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5"/>
  </bookViews>
  <sheets>
    <sheet name="1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</sheets>
  <definedNames>
    <definedName function="false" hidden="false" localSheetId="1" name="Print_Area" vbProcedure="false">Sheet1!$A$1:$J$50</definedName>
    <definedName function="false" hidden="false" localSheetId="2" name="Print_Area" vbProcedure="false">Sheet2!$A$2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3">
  <si>
    <t xml:space="preserve">规上工业增加值增长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2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3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4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5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6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7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8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9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10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11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12</t>
    </r>
    <r>
      <rPr>
        <sz val="12"/>
        <rFont val="Noto Sans"/>
        <family val="2"/>
      </rPr>
      <t xml:space="preserve">月</t>
    </r>
  </si>
  <si>
    <r>
      <rPr>
        <b val="true"/>
        <sz val="12"/>
        <color rgb="FF0066CC"/>
        <rFont val="宋体"/>
        <family val="0"/>
        <charset val="134"/>
      </rPr>
      <t xml:space="preserve">2020</t>
    </r>
    <r>
      <rPr>
        <b val="true"/>
        <sz val="12"/>
        <color rgb="FF0066CC"/>
        <rFont val="Noto Sans"/>
        <family val="2"/>
      </rPr>
      <t xml:space="preserve">年逐月累计增长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逐月累计增长</t>
    </r>
  </si>
  <si>
    <t xml:space="preserve">固定资产投资</t>
  </si>
  <si>
    <t xml:space="preserve">全社会消费品零售总额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2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4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5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6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7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8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9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10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1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12</t>
    </r>
    <r>
      <rPr>
        <sz val="12"/>
        <rFont val="Noto Sans"/>
        <family val="2"/>
      </rPr>
      <t xml:space="preserve">月</t>
    </r>
  </si>
  <si>
    <t xml:space="preserve">外贸进出口</t>
  </si>
  <si>
    <t xml:space="preserve">居民消费价格指数</t>
  </si>
  <si>
    <t xml:space="preserve">国内生产总值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</t>
    </r>
  </si>
  <si>
    <r>
      <rPr>
        <b val="true"/>
        <sz val="12"/>
        <color rgb="FF0066CC"/>
        <rFont val="宋体"/>
        <family val="0"/>
        <charset val="134"/>
      </rPr>
      <t xml:space="preserve">2020</t>
    </r>
    <r>
      <rPr>
        <b val="true"/>
        <sz val="12"/>
        <color rgb="FF0066CC"/>
        <rFont val="Noto Sans"/>
        <family val="2"/>
      </rPr>
      <t xml:space="preserve">年逐季累计增长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逐季累计增长</t>
    </r>
  </si>
  <si>
    <t xml:space="preserve">住户存款余额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color rgb="FF0066CC"/>
        <rFont val="宋体"/>
        <family val="0"/>
        <charset val="134"/>
      </rPr>
      <t xml:space="preserve">2020</t>
    </r>
    <r>
      <rPr>
        <b val="true"/>
        <sz val="12"/>
        <color rgb="FF0066CC"/>
        <rFont val="Noto Sans"/>
        <family val="2"/>
      </rPr>
      <t xml:space="preserve">年分月末余额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分月末余额</t>
    </r>
  </si>
  <si>
    <t xml:space="preserve">地方一般公共预算收入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@"/>
    <numFmt numFmtId="166" formatCode="#,##0;\-#,##0;\-"/>
    <numFmt numFmtId="167" formatCode="[$-409]#,##0_);[RED]\(#,##0\)"/>
    <numFmt numFmtId="168" formatCode="_ * #,##0_ ;_ * \-#,##0_ ;_ * \-_ ;_ @_ "/>
    <numFmt numFmtId="169" formatCode="#,##0;\(#,##0\)"/>
    <numFmt numFmtId="170" formatCode="_-* #,##0.00_-;\-* #,##0.00_-;_-* \-??_-;_-@_-"/>
    <numFmt numFmtId="171" formatCode="\$#,##0_);[RED]&quot;($&quot;#,##0\)"/>
    <numFmt numFmtId="172" formatCode="_-\$* #,##0_-;&quot;-$&quot;* #,##0_-;_-\$* \-_-;_-@_-"/>
    <numFmt numFmtId="173" formatCode="\$#,##0.00;&quot;($&quot;#,##0.00\)"/>
    <numFmt numFmtId="174" formatCode="_-&quot;$ &quot;* #,##0.00_-;_-&quot;$ &quot;* #,##0.00\-;_-&quot;$ &quot;* \-??_-;_-@_-"/>
    <numFmt numFmtId="175" formatCode="[$-409]d\-mmm\-yy"/>
    <numFmt numFmtId="176" formatCode="\$#,##0;&quot;($&quot;#,##0\)"/>
    <numFmt numFmtId="177" formatCode="0.00"/>
    <numFmt numFmtId="178" formatCode="0.00%"/>
    <numFmt numFmtId="179" formatCode="#,##0.0_);\(#,##0.0\)"/>
    <numFmt numFmtId="180" formatCode="[$-409]#,##0.00_);[RED]\(#,##0.00\)"/>
    <numFmt numFmtId="181" formatCode="_-&quot;$ &quot;* #,##0_-;_-&quot;$ &quot;* #,##0\-;_-&quot;$ &quot;* \-_-;_-@_-"/>
    <numFmt numFmtId="182" formatCode="\$#,##0_);[RED]&quot;($&quot;#,##0\)"/>
    <numFmt numFmtId="183" formatCode="\$#,##0.00_);[RED]&quot;($&quot;#,##0.00\)"/>
    <numFmt numFmtId="184" formatCode="&quot;$ &quot;#,##0.00_-;[RED]&quot;$ &quot;#,##0.00\-"/>
    <numFmt numFmtId="185" formatCode="[$-409]#,##0_);\(#,##0\)"/>
    <numFmt numFmtId="186" formatCode="&quot;$ &quot;#,##0_-;[RED]&quot;$ &quot;#,##0\-"/>
    <numFmt numFmtId="187" formatCode="[$-409]m/d/yyyy"/>
    <numFmt numFmtId="188" formatCode="0%"/>
    <numFmt numFmtId="189" formatCode="# ??/??"/>
    <numFmt numFmtId="190" formatCode="#,##0.00"/>
    <numFmt numFmtId="191" formatCode="#,##0"/>
    <numFmt numFmtId="192" formatCode="_ * #,##0.00_ ;_ * \-#,##0.00_ ;_ * \-??_ ;_ @_ "/>
    <numFmt numFmtId="193" formatCode="_-* #,##0_-;\-* #,##0_-;_-* \-_-;_-@_-"/>
    <numFmt numFmtId="194" formatCode="0.0"/>
    <numFmt numFmtId="195" formatCode="_(\$* #,##0.00_);_(\$* \(#,##0.00\);_(\$* \-??_);_(@_)"/>
    <numFmt numFmtId="196" formatCode="_(\$* #,##0_);_(\$* \(#,##0\);_(\$* \-_);_(@_)"/>
    <numFmt numFmtId="197" formatCode="0"/>
    <numFmt numFmtId="198" formatCode="yy\.mm\.dd"/>
    <numFmt numFmtId="199" formatCode="_-* #,##0\$_-;\-* #,##0\$_-;_-* &quot;-$&quot;_-;_-@_-"/>
    <numFmt numFmtId="200" formatCode="_-* #,##0.00\$_-;\-* #,##0.00\$_-;_-* \-??\$_-;_-@_-"/>
    <numFmt numFmtId="201" formatCode="_-* #,##0_$_-;\-* #,##0_$_-;_-* \-_$_-;_-@_-"/>
    <numFmt numFmtId="202" formatCode="_-* #,##0.00_$_-;\-* #,##0.00_$_-;_-* \-??_$_-;_-@_-"/>
    <numFmt numFmtId="203" formatCode="0.0_ "/>
    <numFmt numFmtId="204" formatCode="0.00_ "/>
    <numFmt numFmtId="205" formatCode="0.0%"/>
  </numFmts>
  <fonts count="1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2"/>
      <color rgb="FFFFFFFF"/>
      <name val="楷体_GB2312"/>
      <family val="0"/>
      <charset val="134"/>
    </font>
    <font>
      <sz val="11"/>
      <color rgb="FFCCFFCC"/>
      <name val="宋体"/>
      <family val="0"/>
      <charset val="134"/>
    </font>
    <font>
      <sz val="11"/>
      <color rgb="FFCCFFCC"/>
      <name val="Tahoma"/>
      <family val="2"/>
      <charset val="134"/>
    </font>
    <font>
      <sz val="10"/>
      <name val="Arial"/>
      <family val="2"/>
      <charset val="134"/>
    </font>
    <font>
      <sz val="10"/>
      <name val="Arial"/>
      <family val="2"/>
    </font>
    <font>
      <sz val="12"/>
      <name val="????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sz val="10"/>
      <name val="MS Sans Serif"/>
      <family val="2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sz val="12"/>
      <name val="Arial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sz val="12"/>
      <color rgb="FFFFFFFF"/>
      <name val="Arial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7"/>
      <name val="Small Fonts"/>
      <family val="2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楷体_GB2312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333399"/>
      <name val="Tahoma"/>
      <family val="2"/>
      <charset val="134"/>
    </font>
    <font>
      <b val="true"/>
      <sz val="13"/>
      <color rgb="FF003366"/>
      <name val="楷体_GB2312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333399"/>
      <name val="Tahoma"/>
      <family val="2"/>
      <charset val="134"/>
    </font>
    <font>
      <b val="true"/>
      <sz val="11"/>
      <color rgb="FF003366"/>
      <name val="楷体_GB2312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333399"/>
      <name val="Tahoma"/>
      <family val="2"/>
      <charset val="134"/>
    </font>
    <font>
      <b val="true"/>
      <sz val="18"/>
      <color rgb="FF333399"/>
      <name val="宋体"/>
      <family val="0"/>
      <charset val="134"/>
    </font>
    <font>
      <b val="true"/>
      <sz val="14"/>
      <name val="楷体"/>
      <family val="3"/>
      <charset val="134"/>
    </font>
    <font>
      <sz val="9"/>
      <color rgb="FF000000"/>
      <name val="宋体"/>
      <family val="0"/>
      <charset val="134"/>
    </font>
    <font>
      <b val="true"/>
      <sz val="12"/>
      <color rgb="FFFFFFFF"/>
      <name val="楷体_GB2312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CCFFCC"/>
      <name val="Tahoma"/>
      <family val="2"/>
      <charset val="134"/>
    </font>
    <font>
      <b val="true"/>
      <sz val="12"/>
      <color rgb="FF000000"/>
      <name val="楷体_GB2312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3"/>
      <charset val="134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b val="true"/>
      <sz val="12"/>
      <color rgb="FF0066CC"/>
      <name val="宋体"/>
      <family val="0"/>
      <charset val="134"/>
    </font>
    <font>
      <b val="true"/>
      <sz val="12"/>
      <color rgb="FF0066CC"/>
      <name val="Noto Sans"/>
      <family val="2"/>
    </font>
    <font>
      <sz val="10.5"/>
      <color rgb="FF000000"/>
      <name val="Times New Roman"/>
      <family val="1"/>
    </font>
    <font>
      <b val="true"/>
      <sz val="14"/>
      <color rgb="FF000000"/>
      <name val="Noto Sans"/>
      <family val="2"/>
    </font>
    <font>
      <sz val="11"/>
      <color rgb="FF000000"/>
      <name val="宋体"/>
      <family val="2"/>
    </font>
    <font>
      <sz val="10"/>
      <color rgb="FF000000"/>
      <name val="宋体"/>
      <family val="2"/>
    </font>
    <font>
      <sz val="12"/>
      <color rgb="FF000000"/>
      <name val="宋体"/>
      <family val="2"/>
    </font>
    <font>
      <sz val="11"/>
      <color rgb="FF00CCFF"/>
      <name val="宋体"/>
      <family val="2"/>
    </font>
    <font>
      <sz val="11"/>
      <color rgb="FFFF0000"/>
      <name val="宋体"/>
      <family val="2"/>
    </font>
    <font>
      <b val="true"/>
      <sz val="14.25"/>
      <color rgb="FF000000"/>
      <name val="Noto Sans"/>
      <family val="2"/>
    </font>
    <font>
      <sz val="11"/>
      <color rgb="FF000000"/>
      <name val="Noto Sans"/>
      <family val="2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C0C0C0"/>
        <bgColor rgb="FFB1B1B1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C0504D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0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5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5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3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6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6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0" fillId="12" borderId="0" applyFont="true" applyBorder="false" applyAlignment="false" applyProtection="false"/>
    <xf numFmtId="164" fontId="12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2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7" borderId="0" applyFont="true" applyBorder="false" applyAlignment="false" applyProtection="false"/>
    <xf numFmtId="164" fontId="12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19" borderId="0" applyFont="true" applyBorder="false" applyAlignment="false" applyProtection="false"/>
    <xf numFmtId="164" fontId="12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19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0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17" fillId="2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17" fillId="23" borderId="0" applyFont="true" applyBorder="false" applyAlignment="false" applyProtection="false"/>
    <xf numFmtId="164" fontId="17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25" borderId="0" applyFont="true" applyBorder="false" applyAlignment="false" applyProtection="false"/>
    <xf numFmtId="164" fontId="17" fillId="23" borderId="0" applyFont="true" applyBorder="false" applyAlignment="false" applyProtection="false"/>
    <xf numFmtId="164" fontId="17" fillId="20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17" fillId="20" borderId="0" applyFont="true" applyBorder="false" applyAlignment="false" applyProtection="false"/>
    <xf numFmtId="164" fontId="17" fillId="18" borderId="0" applyFont="true" applyBorder="false" applyAlignment="false" applyProtection="false"/>
    <xf numFmtId="164" fontId="18" fillId="6" borderId="0" applyFont="true" applyBorder="false" applyAlignment="false" applyProtection="false"/>
    <xf numFmtId="164" fontId="18" fillId="6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7" fillId="18" borderId="0" applyFont="true" applyBorder="false" applyAlignment="false" applyProtection="false"/>
    <xf numFmtId="164" fontId="17" fillId="1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9" fillId="26" borderId="0" applyFont="true" applyBorder="false" applyAlignment="false" applyProtection="false"/>
    <xf numFmtId="164" fontId="9" fillId="26" borderId="0" applyFont="true" applyBorder="false" applyAlignment="false" applyProtection="false"/>
    <xf numFmtId="164" fontId="9" fillId="26" borderId="0" applyFont="true" applyBorder="false" applyAlignment="false" applyProtection="false"/>
    <xf numFmtId="164" fontId="9" fillId="26" borderId="0" applyFont="true" applyBorder="false" applyAlignment="false" applyProtection="false"/>
    <xf numFmtId="164" fontId="17" fillId="19" borderId="0" applyFont="true" applyBorder="false" applyAlignment="false" applyProtection="false"/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3" borderId="0" applyFont="true" applyBorder="false" applyAlignment="false" applyProtection="false"/>
    <xf numFmtId="164" fontId="21" fillId="3" borderId="0" applyFont="true" applyBorder="false" applyAlignment="false" applyProtection="false"/>
    <xf numFmtId="166" fontId="22" fillId="0" borderId="0" applyFont="true" applyBorder="false" applyAlignment="false" applyProtection="true">
      <protection locked="true" hidden="false"/>
    </xf>
    <xf numFmtId="164" fontId="23" fillId="14" borderId="1" applyFont="true" applyBorder="true" applyAlignment="false" applyProtection="false"/>
    <xf numFmtId="164" fontId="24" fillId="14" borderId="1" applyFont="true" applyBorder="true" applyAlignment="false" applyProtection="false"/>
    <xf numFmtId="164" fontId="25" fillId="23" borderId="2" applyFont="true" applyBorder="true" applyAlignment="false" applyProtection="false"/>
    <xf numFmtId="164" fontId="26" fillId="23" borderId="2" applyFont="true" applyBorder="true" applyAlignment="false" applyProtection="false"/>
    <xf numFmtId="164" fontId="27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7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77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33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5" fillId="14" borderId="0" applyFont="true" applyBorder="false" applyAlignment="false" applyProtection="false"/>
    <xf numFmtId="167" fontId="35" fillId="14" borderId="0" applyFont="true" applyBorder="false" applyAlignment="false" applyProtection="false"/>
    <xf numFmtId="164" fontId="36" fillId="0" borderId="3" applyFont="true" applyBorder="true" applyAlignment="false" applyProtection="false"/>
    <xf numFmtId="164" fontId="3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5" applyFont="true" applyBorder="true" applyAlignment="false" applyProtection="false"/>
    <xf numFmtId="164" fontId="38" fillId="0" borderId="5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1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true" applyAlignment="true" applyProtection="false">
      <alignment horizontal="general" vertical="bottom" textRotation="0" wrapText="false" indent="0" shrinkToFit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44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35" fillId="9" borderId="0" applyFont="true" applyBorder="false" applyAlignment="false" applyProtection="false"/>
    <xf numFmtId="178" fontId="35" fillId="9" borderId="0" applyFont="true" applyBorder="false" applyAlignment="false" applyProtection="false"/>
    <xf numFmtId="179" fontId="46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6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7" borderId="1" applyFont="true" applyBorder="true" applyAlignment="false" applyProtection="false"/>
    <xf numFmtId="164" fontId="47" fillId="0" borderId="8" applyFont="true" applyBorder="true" applyAlignment="false" applyProtection="false"/>
    <xf numFmtId="164" fontId="48" fillId="0" borderId="8" applyFont="true" applyBorder="true" applyAlignment="false" applyProtection="false"/>
    <xf numFmtId="179" fontId="49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9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15" borderId="0" applyFont="true" applyBorder="false" applyAlignment="false" applyProtection="false"/>
    <xf numFmtId="164" fontId="51" fillId="15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53" fillId="14" borderId="10" applyFont="true" applyBorder="true" applyAlignment="false" applyProtection="false"/>
    <xf numFmtId="164" fontId="54" fillId="14" borderId="10" applyFont="true" applyBorder="true" applyAlignment="false" applyProtection="false"/>
    <xf numFmtId="187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2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0" fillId="29" borderId="0" applyFont="true" applyBorder="false" applyAlignment="false" applyProtection="false"/>
    <xf numFmtId="164" fontId="0" fillId="29" borderId="0" applyFont="true" applyBorder="false" applyAlignment="false" applyProtection="false"/>
    <xf numFmtId="164" fontId="27" fillId="0" borderId="0" applyFont="true" applyBorder="false" applyAlignment="false" applyProtection="false"/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9" fillId="0" borderId="13" applyFont="true" applyBorder="true" applyAlignment="true" applyProtection="false">
      <alignment horizontal="general" vertical="bottom" textRotation="0" wrapText="false" indent="0" shrinkToFit="false"/>
    </xf>
    <xf numFmtId="164" fontId="58" fillId="0" borderId="14" applyFont="true" applyBorder="true" applyAlignment="false" applyProtection="false"/>
    <xf numFmtId="164" fontId="59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61" fillId="0" borderId="15" applyFont="true" applyBorder="true" applyAlignment="true" applyProtection="false">
      <alignment horizontal="left" vertical="bottom" textRotation="0" wrapText="false" indent="0" shrinkToFit="false"/>
    </xf>
    <xf numFmtId="164" fontId="62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14" fillId="0" borderId="16" applyFont="true" applyBorder="true" applyAlignment="true" applyProtection="false">
      <alignment horizontal="left" vertical="bottom" textRotation="0" wrapText="false" indent="0" shrinkToFit="false"/>
    </xf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6" fillId="4" borderId="0" applyFont="true" applyBorder="false" applyAlignment="false" applyProtection="false"/>
    <xf numFmtId="164" fontId="66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7" fillId="6" borderId="0" applyFont="true" applyBorder="false" applyAlignment="false" applyProtection="false"/>
    <xf numFmtId="164" fontId="65" fillId="4" borderId="0" applyFont="true" applyBorder="false" applyAlignment="false" applyProtection="false"/>
    <xf numFmtId="164" fontId="67" fillId="6" borderId="0" applyFont="true" applyBorder="false" applyAlignment="false" applyProtection="false"/>
    <xf numFmtId="164" fontId="65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5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9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4" fontId="68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68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72" fillId="3" borderId="0" applyFont="true" applyBorder="false" applyAlignment="false" applyProtection="false"/>
    <xf numFmtId="164" fontId="72" fillId="3" borderId="0" applyFont="true" applyBorder="false" applyAlignment="false" applyProtection="false"/>
    <xf numFmtId="164" fontId="71" fillId="3" borderId="0" applyFont="true" applyBorder="false" applyAlignment="false" applyProtection="false"/>
    <xf numFmtId="164" fontId="71" fillId="3" borderId="0" applyFont="true" applyBorder="false" applyAlignment="false" applyProtection="false"/>
    <xf numFmtId="164" fontId="70" fillId="3" borderId="0" applyFont="true" applyBorder="false" applyAlignment="false" applyProtection="false"/>
    <xf numFmtId="164" fontId="7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72" fillId="3" borderId="0" applyFont="true" applyBorder="false" applyAlignment="false" applyProtection="false"/>
    <xf numFmtId="164" fontId="73" fillId="5" borderId="0" applyFont="true" applyBorder="false" applyAlignment="false" applyProtection="false"/>
    <xf numFmtId="164" fontId="72" fillId="3" borderId="0" applyFont="true" applyBorder="false" applyAlignment="false" applyProtection="false"/>
    <xf numFmtId="164" fontId="73" fillId="5" borderId="0" applyFont="true" applyBorder="false" applyAlignment="false" applyProtection="false"/>
    <xf numFmtId="164" fontId="72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72" fillId="3" borderId="0" applyFont="true" applyBorder="false" applyAlignment="false" applyProtection="false"/>
    <xf numFmtId="164" fontId="72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31" borderId="0" applyFont="true" applyBorder="false" applyAlignment="false" applyProtection="false"/>
    <xf numFmtId="164" fontId="74" fillId="31" borderId="0" applyFont="true" applyBorder="false" applyAlignment="false" applyProtection="false"/>
    <xf numFmtId="164" fontId="74" fillId="32" borderId="0" applyFont="true" applyBorder="false" applyAlignment="false" applyProtection="false"/>
    <xf numFmtId="164" fontId="74" fillId="32" borderId="0" applyFont="true" applyBorder="false" applyAlignment="false" applyProtection="false"/>
    <xf numFmtId="164" fontId="74" fillId="33" borderId="0" applyFont="true" applyBorder="false" applyAlignment="false" applyProtection="false"/>
    <xf numFmtId="164" fontId="74" fillId="33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21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21" borderId="0" applyFont="true" applyBorder="false" applyAlignment="false" applyProtection="false"/>
    <xf numFmtId="164" fontId="10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0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0" fillId="25" borderId="0" applyFont="true" applyBorder="false" applyAlignment="false" applyProtection="false"/>
    <xf numFmtId="164" fontId="11" fillId="25" borderId="0" applyFont="true" applyBorder="false" applyAlignment="false" applyProtection="false"/>
    <xf numFmtId="164" fontId="10" fillId="25" borderId="0" applyFont="true" applyBorder="false" applyAlignment="false" applyProtection="false"/>
    <xf numFmtId="164" fontId="12" fillId="25" borderId="0" applyFont="true" applyBorder="false" applyAlignment="false" applyProtection="false"/>
    <xf numFmtId="164" fontId="11" fillId="25" borderId="0" applyFont="true" applyBorder="false" applyAlignment="false" applyProtection="false"/>
    <xf numFmtId="164" fontId="11" fillId="25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2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0" fillId="26" borderId="0" applyFont="true" applyBorder="false" applyAlignment="false" applyProtection="false"/>
    <xf numFmtId="164" fontId="12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88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68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8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14" fillId="0" borderId="15" applyFont="true" applyBorder="true" applyAlignment="true" applyProtection="false">
      <alignment horizontal="center" vertical="bottom" textRotation="0" wrapText="false" indent="0" shrinkToFit="false"/>
    </xf>
    <xf numFmtId="198" fontId="14" fillId="0" borderId="15" applyFont="true" applyBorder="true" applyAlignment="true" applyProtection="false">
      <alignment horizontal="right" vertical="bottom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applyFont="true" applyBorder="true" applyAlignment="false" applyProtection="false"/>
    <xf numFmtId="164" fontId="76" fillId="0" borderId="5" applyFont="true" applyBorder="true" applyAlignment="false" applyProtection="false"/>
    <xf numFmtId="164" fontId="77" fillId="0" borderId="18" applyFont="true" applyBorder="true" applyAlignment="false" applyProtection="false"/>
    <xf numFmtId="164" fontId="78" fillId="0" borderId="18" applyFont="true" applyBorder="true" applyAlignment="false" applyProtection="false"/>
    <xf numFmtId="164" fontId="77" fillId="0" borderId="18" applyFont="true" applyBorder="true" applyAlignment="false" applyProtection="false"/>
    <xf numFmtId="164" fontId="37" fillId="0" borderId="5" applyFont="true" applyBorder="true" applyAlignment="false" applyProtection="false"/>
    <xf numFmtId="164" fontId="39" fillId="0" borderId="6" applyFont="true" applyBorder="true" applyAlignment="false" applyProtection="false"/>
    <xf numFmtId="164" fontId="79" fillId="0" borderId="6" applyFont="true" applyBorder="true" applyAlignment="false" applyProtection="false"/>
    <xf numFmtId="164" fontId="80" fillId="0" borderId="6" applyFont="true" applyBorder="true" applyAlignment="false" applyProtection="false"/>
    <xf numFmtId="164" fontId="81" fillId="0" borderId="6" applyFont="true" applyBorder="true" applyAlignment="false" applyProtection="false"/>
    <xf numFmtId="164" fontId="80" fillId="0" borderId="6" applyFont="true" applyBorder="true" applyAlignment="false" applyProtection="false"/>
    <xf numFmtId="164" fontId="39" fillId="0" borderId="6" applyFont="true" applyBorder="true" applyAlignment="false" applyProtection="false"/>
    <xf numFmtId="164" fontId="82" fillId="0" borderId="7" applyFont="true" applyBorder="true" applyAlignment="false" applyProtection="false"/>
    <xf numFmtId="164" fontId="83" fillId="0" borderId="19" applyFont="true" applyBorder="true" applyAlignment="false" applyProtection="false"/>
    <xf numFmtId="164" fontId="84" fillId="0" borderId="19" applyFont="true" applyBorder="true" applyAlignment="false" applyProtection="false"/>
    <xf numFmtId="164" fontId="83" fillId="0" borderId="19" applyFont="true" applyBorder="true" applyAlignment="false" applyProtection="false"/>
    <xf numFmtId="164" fontId="41" fillId="0" borderId="7" applyFont="true" applyBorder="true" applyAlignment="false" applyProtection="false"/>
    <xf numFmtId="164" fontId="82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4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86" fillId="0" borderId="16" applyFont="true" applyBorder="true" applyAlignment="true" applyProtection="false">
      <alignment horizontal="center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87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8" fillId="23" borderId="2" applyFont="true" applyBorder="true" applyAlignment="false" applyProtection="false"/>
    <xf numFmtId="164" fontId="89" fillId="23" borderId="2" applyFont="true" applyBorder="true" applyAlignment="false" applyProtection="false"/>
    <xf numFmtId="164" fontId="88" fillId="23" borderId="2" applyFont="true" applyBorder="true" applyAlignment="false" applyProtection="false"/>
    <xf numFmtId="164" fontId="90" fillId="23" borderId="2" applyFont="true" applyBorder="true" applyAlignment="false" applyProtection="false"/>
    <xf numFmtId="164" fontId="89" fillId="23" borderId="2" applyFont="true" applyBorder="true" applyAlignment="false" applyProtection="false"/>
    <xf numFmtId="164" fontId="89" fillId="23" borderId="2" applyFont="true" applyBorder="true" applyAlignment="false" applyProtection="false"/>
    <xf numFmtId="164" fontId="91" fillId="0" borderId="14" applyFont="true" applyBorder="true" applyAlignment="false" applyProtection="false"/>
    <xf numFmtId="164" fontId="92" fillId="0" borderId="20" applyFont="true" applyBorder="true" applyAlignment="false" applyProtection="false"/>
    <xf numFmtId="164" fontId="58" fillId="0" borderId="20" applyFont="true" applyBorder="true" applyAlignment="false" applyProtection="false"/>
    <xf numFmtId="164" fontId="92" fillId="0" borderId="20" applyFont="true" applyBorder="true" applyAlignment="false" applyProtection="false"/>
    <xf numFmtId="164" fontId="92" fillId="0" borderId="14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14" fillId="0" borderId="16" applyFont="true" applyBorder="true" applyAlignment="true" applyProtection="false">
      <alignment horizontal="right" vertical="bottom" textRotation="0" wrapText="false" indent="0" shrinkToFit="false"/>
    </xf>
    <xf numFmtId="164" fontId="85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95" fillId="14" borderId="1" applyFont="true" applyBorder="true" applyAlignment="false" applyProtection="false"/>
    <xf numFmtId="164" fontId="23" fillId="8" borderId="1" applyFont="true" applyBorder="true" applyAlignment="false" applyProtection="false"/>
    <xf numFmtId="164" fontId="95" fillId="14" borderId="1" applyFont="true" applyBorder="true" applyAlignment="false" applyProtection="false"/>
    <xf numFmtId="164" fontId="24" fillId="8" borderId="1" applyFont="true" applyBorder="true" applyAlignment="false" applyProtection="false"/>
    <xf numFmtId="164" fontId="23" fillId="8" borderId="1" applyFont="true" applyBorder="true" applyAlignment="false" applyProtection="false"/>
    <xf numFmtId="164" fontId="23" fillId="14" borderId="1" applyFont="true" applyBorder="true" applyAlignment="false" applyProtection="false"/>
    <xf numFmtId="164" fontId="96" fillId="7" borderId="1" applyFont="true" applyBorder="true" applyAlignment="false" applyProtection="false"/>
    <xf numFmtId="164" fontId="44" fillId="7" borderId="1" applyFont="true" applyBorder="true" applyAlignment="false" applyProtection="false"/>
    <xf numFmtId="164" fontId="96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44" fillId="7" borderId="1" applyFont="true" applyBorder="true" applyAlignment="false" applyProtection="false"/>
    <xf numFmtId="164" fontId="44" fillId="7" borderId="1" applyFont="true" applyBorder="true" applyAlignment="false" applyProtection="false"/>
    <xf numFmtId="164" fontId="97" fillId="14" borderId="10" applyFont="true" applyBorder="true" applyAlignment="false" applyProtection="false"/>
    <xf numFmtId="164" fontId="53" fillId="8" borderId="10" applyFont="true" applyBorder="true" applyAlignment="false" applyProtection="false"/>
    <xf numFmtId="164" fontId="97" fillId="14" borderId="10" applyFont="true" applyBorder="true" applyAlignment="false" applyProtection="false"/>
    <xf numFmtId="164" fontId="54" fillId="8" borderId="10" applyFont="true" applyBorder="true" applyAlignment="false" applyProtection="false"/>
    <xf numFmtId="164" fontId="53" fillId="8" borderId="10" applyFont="true" applyBorder="true" applyAlignment="false" applyProtection="false"/>
    <xf numFmtId="164" fontId="53" fillId="14" borderId="10" applyFont="true" applyBorder="true" applyAlignment="false" applyProtection="false"/>
    <xf numFmtId="164" fontId="98" fillId="15" borderId="0" applyFont="true" applyBorder="false" applyAlignment="false" applyProtection="false"/>
    <xf numFmtId="164" fontId="50" fillId="15" borderId="0" applyFont="true" applyBorder="false" applyAlignment="false" applyProtection="false"/>
    <xf numFmtId="164" fontId="98" fillId="15" borderId="0" applyFont="true" applyBorder="false" applyAlignment="false" applyProtection="false"/>
    <xf numFmtId="164" fontId="51" fillId="15" borderId="0" applyFont="true" applyBorder="false" applyAlignment="false" applyProtection="false"/>
    <xf numFmtId="164" fontId="50" fillId="15" borderId="0" applyFont="true" applyBorder="false" applyAlignment="false" applyProtection="false"/>
    <xf numFmtId="164" fontId="50" fillId="15" borderId="0" applyFont="true" applyBorder="false" applyAlignment="false" applyProtection="false"/>
    <xf numFmtId="164" fontId="61" fillId="0" borderId="15" applyFont="true" applyBorder="true" applyAlignment="true" applyProtection="false">
      <alignment horizontal="center" vertical="bottom" textRotation="0" wrapText="false" indent="0" shrinkToFit="false"/>
    </xf>
    <xf numFmtId="164" fontId="9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8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7" fillId="0" borderId="8" applyFont="true" applyBorder="tru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0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10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0,0&#13;&#10;NA&#13;&#10;" xfId="21"/>
    <cellStyle name="20% - Accent1" xfId="22"/>
    <cellStyle name="20% - Accent1 2" xfId="23"/>
    <cellStyle name="20% - Accent2" xfId="24"/>
    <cellStyle name="20% - Accent2 2" xfId="25"/>
    <cellStyle name="20% - Accent3" xfId="26"/>
    <cellStyle name="20% - Accent3 2" xfId="27"/>
    <cellStyle name="20% - Accent4" xfId="28"/>
    <cellStyle name="20% - Accent4 2" xfId="29"/>
    <cellStyle name="20% - Accent5" xfId="30"/>
    <cellStyle name="20% - Accent5 2" xfId="31"/>
    <cellStyle name="20% - Accent6" xfId="32"/>
    <cellStyle name="20% - Accent6 2" xfId="33"/>
    <cellStyle name="20% - 强调文字颜色 1 2" xfId="34"/>
    <cellStyle name="20% - 强调文字颜色 1 2 2" xfId="35"/>
    <cellStyle name="20% - 强调文字颜色 1 2 3" xfId="36"/>
    <cellStyle name="20% - 强调文字颜色 1 3" xfId="37"/>
    <cellStyle name="20% - 强调文字颜色 1 3 2" xfId="38"/>
    <cellStyle name="20% - 强调文字颜色 1 4" xfId="39"/>
    <cellStyle name="20% - 强调文字颜色 2 2" xfId="40"/>
    <cellStyle name="20% - 强调文字颜色 2 2 2" xfId="41"/>
    <cellStyle name="20% - 强调文字颜色 2 2 3" xfId="42"/>
    <cellStyle name="20% - 强调文字颜色 2 3" xfId="43"/>
    <cellStyle name="20% - 强调文字颜色 2 3 2" xfId="44"/>
    <cellStyle name="20% - 强调文字颜色 2 4" xfId="45"/>
    <cellStyle name="20% - 强调文字颜色 3 2" xfId="46"/>
    <cellStyle name="20% - 强调文字颜色 3 2 2" xfId="47"/>
    <cellStyle name="20% - 强调文字颜色 3 2 3" xfId="48"/>
    <cellStyle name="20% - 强调文字颜色 3 3" xfId="49"/>
    <cellStyle name="20% - 强调文字颜色 3 3 2" xfId="50"/>
    <cellStyle name="20% - 强调文字颜色 3 4" xfId="51"/>
    <cellStyle name="20% - 强调文字颜色 4 2" xfId="52"/>
    <cellStyle name="20% - 强调文字颜色 4 2 2" xfId="53"/>
    <cellStyle name="20% - 强调文字颜色 4 2 3" xfId="54"/>
    <cellStyle name="20% - 强调文字颜色 4 3" xfId="55"/>
    <cellStyle name="20% - 强调文字颜色 4 3 2" xfId="56"/>
    <cellStyle name="20% - 强调文字颜色 4 4" xfId="57"/>
    <cellStyle name="20% - 强调文字颜色 5 2" xfId="58"/>
    <cellStyle name="20% - 强调文字颜色 5 2 2" xfId="59"/>
    <cellStyle name="20% - 强调文字颜色 5 2 3" xfId="60"/>
    <cellStyle name="20% - 强调文字颜色 5 3" xfId="61"/>
    <cellStyle name="20% - 强调文字颜色 5 3 2" xfId="62"/>
    <cellStyle name="20% - 强调文字颜色 5 4" xfId="63"/>
    <cellStyle name="20% - 强调文字颜色 6 2" xfId="64"/>
    <cellStyle name="20% - 强调文字颜色 6 2 2" xfId="65"/>
    <cellStyle name="20% - 强调文字颜色 6 2 3" xfId="66"/>
    <cellStyle name="20% - 强调文字颜色 6 3" xfId="67"/>
    <cellStyle name="20% - 强调文字颜色 6 3 2" xfId="68"/>
    <cellStyle name="20% - 强调文字颜色 6 4" xfId="69"/>
    <cellStyle name="40% - Accent1" xfId="70"/>
    <cellStyle name="40% - Accent1 2" xfId="71"/>
    <cellStyle name="40% - Accent2" xfId="72"/>
    <cellStyle name="40% - Accent2 2" xfId="73"/>
    <cellStyle name="40% - Accent3" xfId="74"/>
    <cellStyle name="40% - Accent3 2" xfId="75"/>
    <cellStyle name="40% - Accent4" xfId="76"/>
    <cellStyle name="40% - Accent4 2" xfId="77"/>
    <cellStyle name="40% - Accent5" xfId="78"/>
    <cellStyle name="40% - Accent5 2" xfId="79"/>
    <cellStyle name="40% - Accent6" xfId="80"/>
    <cellStyle name="40% - Accent6 2" xfId="81"/>
    <cellStyle name="40% - 强调文字颜色 1 2" xfId="82"/>
    <cellStyle name="40% - 强调文字颜色 1 2 2" xfId="83"/>
    <cellStyle name="40% - 强调文字颜色 1 2 3" xfId="84"/>
    <cellStyle name="40% - 强调文字颜色 1 3" xfId="85"/>
    <cellStyle name="40% - 强调文字颜色 1 3 2" xfId="86"/>
    <cellStyle name="40% - 强调文字颜色 1 4" xfId="87"/>
    <cellStyle name="40% - 强调文字颜色 2 2" xfId="88"/>
    <cellStyle name="40% - 强调文字颜色 2 2 2" xfId="89"/>
    <cellStyle name="40% - 强调文字颜色 2 2 3" xfId="90"/>
    <cellStyle name="40% - 强调文字颜色 2 3" xfId="91"/>
    <cellStyle name="40% - 强调文字颜色 2 3 2" xfId="92"/>
    <cellStyle name="40% - 强调文字颜色 2 4" xfId="93"/>
    <cellStyle name="40% - 强调文字颜色 3 2" xfId="94"/>
    <cellStyle name="40% - 强调文字颜色 3 2 2" xfId="95"/>
    <cellStyle name="40% - 强调文字颜色 3 2 3" xfId="96"/>
    <cellStyle name="40% - 强调文字颜色 3 3" xfId="97"/>
    <cellStyle name="40% - 强调文字颜色 3 3 2" xfId="98"/>
    <cellStyle name="40% - 强调文字颜色 3 4" xfId="99"/>
    <cellStyle name="40% - 强调文字颜色 4 2" xfId="100"/>
    <cellStyle name="40% - 强调文字颜色 4 2 2" xfId="101"/>
    <cellStyle name="40% - 强调文字颜色 4 2 3" xfId="102"/>
    <cellStyle name="40% - 强调文字颜色 4 3" xfId="103"/>
    <cellStyle name="40% - 强调文字颜色 4 3 2" xfId="104"/>
    <cellStyle name="40% - 强调文字颜色 4 4" xfId="105"/>
    <cellStyle name="40% - 强调文字颜色 5 2" xfId="106"/>
    <cellStyle name="40% - 强调文字颜色 5 2 2" xfId="107"/>
    <cellStyle name="40% - 强调文字颜色 5 2 3" xfId="108"/>
    <cellStyle name="40% - 强调文字颜色 5 3" xfId="109"/>
    <cellStyle name="40% - 强调文字颜色 5 3 2" xfId="110"/>
    <cellStyle name="40% - 强调文字颜色 5 4" xfId="111"/>
    <cellStyle name="40% - 强调文字颜色 6 2" xfId="112"/>
    <cellStyle name="40% - 强调文字颜色 6 2 2" xfId="113"/>
    <cellStyle name="40% - 强调文字颜色 6 2 3" xfId="114"/>
    <cellStyle name="40% - 强调文字颜色 6 3" xfId="115"/>
    <cellStyle name="40% - 强调文字颜色 6 3 2" xfId="116"/>
    <cellStyle name="40% - 强调文字颜色 6 4" xfId="117"/>
    <cellStyle name="60% - Accent1" xfId="118"/>
    <cellStyle name="60% - Accent1 2" xfId="119"/>
    <cellStyle name="60% - Accent2" xfId="120"/>
    <cellStyle name="60% - Accent2 2" xfId="121"/>
    <cellStyle name="60% - Accent3" xfId="122"/>
    <cellStyle name="60% - Accent3 2" xfId="123"/>
    <cellStyle name="60% - Accent4" xfId="124"/>
    <cellStyle name="60% - Accent4 2" xfId="125"/>
    <cellStyle name="60% - Accent5" xfId="126"/>
    <cellStyle name="60% - Accent5 2" xfId="127"/>
    <cellStyle name="60% - Accent6" xfId="128"/>
    <cellStyle name="60% - Accent6 2" xfId="129"/>
    <cellStyle name="60% - 强调文字颜色 1 2" xfId="130"/>
    <cellStyle name="60% - 强调文字颜色 1 2 2" xfId="131"/>
    <cellStyle name="60% - 强调文字颜色 1 2 3" xfId="132"/>
    <cellStyle name="60% - 强调文字颜色 1 3" xfId="133"/>
    <cellStyle name="60% - 强调文字颜色 1 3 2" xfId="134"/>
    <cellStyle name="60% - 强调文字颜色 1 4" xfId="135"/>
    <cellStyle name="60% - 强调文字颜色 2 2" xfId="136"/>
    <cellStyle name="60% - 强调文字颜色 2 2 2" xfId="137"/>
    <cellStyle name="60% - 强调文字颜色 2 2 3" xfId="138"/>
    <cellStyle name="60% - 强调文字颜色 2 3" xfId="139"/>
    <cellStyle name="60% - 强调文字颜色 2 3 2" xfId="140"/>
    <cellStyle name="60% - 强调文字颜色 2 4" xfId="141"/>
    <cellStyle name="60% - 强调文字颜色 3 2" xfId="142"/>
    <cellStyle name="60% - 强调文字颜色 3 2 2" xfId="143"/>
    <cellStyle name="60% - 强调文字颜色 3 2 3" xfId="144"/>
    <cellStyle name="60% - 强调文字颜色 3 3" xfId="145"/>
    <cellStyle name="60% - 强调文字颜色 3 3 2" xfId="146"/>
    <cellStyle name="60% - 强调文字颜色 3 4" xfId="147"/>
    <cellStyle name="60% - 强调文字颜色 4 2" xfId="148"/>
    <cellStyle name="60% - 强调文字颜色 4 2 2" xfId="149"/>
    <cellStyle name="60% - 强调文字颜色 4 2 3" xfId="150"/>
    <cellStyle name="60% - 强调文字颜色 4 3" xfId="151"/>
    <cellStyle name="60% - 强调文字颜色 4 3 2" xfId="152"/>
    <cellStyle name="60% - 强调文字颜色 4 4" xfId="153"/>
    <cellStyle name="60% - 强调文字颜色 5 2" xfId="154"/>
    <cellStyle name="60% - 强调文字颜色 5 2 2" xfId="155"/>
    <cellStyle name="60% - 强调文字颜色 5 2 3" xfId="156"/>
    <cellStyle name="60% - 强调文字颜色 5 3" xfId="157"/>
    <cellStyle name="60% - 强调文字颜色 5 3 2" xfId="158"/>
    <cellStyle name="60% - 强调文字颜色 5 4" xfId="159"/>
    <cellStyle name="60% - 强调文字颜色 6 2" xfId="160"/>
    <cellStyle name="60% - 强调文字颜色 6 2 2" xfId="161"/>
    <cellStyle name="60% - 强调文字颜色 6 2 3" xfId="162"/>
    <cellStyle name="60% - 强调文字颜色 6 3" xfId="163"/>
    <cellStyle name="60% - 强调文字颜色 6 3 2" xfId="164"/>
    <cellStyle name="60% - 强调文字颜色 6 4" xfId="165"/>
    <cellStyle name="6mal" xfId="166"/>
    <cellStyle name="?鹎%U龡&amp;H?_x0008__x001c__x001c_?_x0007__x0001__x0001_" xfId="167"/>
    <cellStyle name="_0202" xfId="168"/>
    <cellStyle name="_20100326高清市院遂宁检察院1080P配置清单26日改" xfId="169"/>
    <cellStyle name="_Book1" xfId="170"/>
    <cellStyle name="_Book1 2" xfId="171"/>
    <cellStyle name="_Book1_1" xfId="172"/>
    <cellStyle name="_Book1_1 2" xfId="173"/>
    <cellStyle name="_Book1_1_Book1" xfId="174"/>
    <cellStyle name="_Book1_1_云南省建国前入党的老党员补贴有关情况统计表2010(1).01" xfId="175"/>
    <cellStyle name="_Book1_2" xfId="176"/>
    <cellStyle name="_Book1_2 2" xfId="177"/>
    <cellStyle name="_Book1_2_Book1" xfId="178"/>
    <cellStyle name="_Book1_2_云南省建国前入党的老党员补贴有关情况统计表2010(1).01" xfId="179"/>
    <cellStyle name="_Book1_3" xfId="180"/>
    <cellStyle name="_Book1_3 2" xfId="181"/>
    <cellStyle name="_Book1_Book1" xfId="182"/>
    <cellStyle name="_Book1_云南省建国前入党的老党员补贴有关情况统计表2010(1).01" xfId="183"/>
    <cellStyle name="_ET_STYLE_NoName_00_" xfId="184"/>
    <cellStyle name="_ET_STYLE_NoName_00_ 2" xfId="185"/>
    <cellStyle name="_ET_STYLE_NoName_00__2014年8月单张" xfId="186"/>
    <cellStyle name="_ET_STYLE_NoName_00__2014年8月单张_2015年11月月报" xfId="187"/>
    <cellStyle name="_ET_STYLE_NoName_00__2015年11月月报" xfId="188"/>
    <cellStyle name="_ET_STYLE_NoName_00__Book1" xfId="189"/>
    <cellStyle name="_ET_STYLE_NoName_00__Book1_1" xfId="190"/>
    <cellStyle name="_ET_STYLE_NoName_00__Sheet3" xfId="191"/>
    <cellStyle name="_Sheet1" xfId="192"/>
    <cellStyle name="_云南省建国前入党的老党员补贴有关情况统计表2010(1).01" xfId="193"/>
    <cellStyle name="_弱电系统设备配置报价清单" xfId="194"/>
    <cellStyle name="_计财部审批要件" xfId="195"/>
    <cellStyle name="Accent1" xfId="196"/>
    <cellStyle name="Accent1 - 20%" xfId="197"/>
    <cellStyle name="Accent1 - 20% 2" xfId="198"/>
    <cellStyle name="Accent1 - 40%" xfId="199"/>
    <cellStyle name="Accent1 - 40% 2" xfId="200"/>
    <cellStyle name="Accent1 - 60%" xfId="201"/>
    <cellStyle name="Accent1 - 60% 2" xfId="202"/>
    <cellStyle name="Accent1 2" xfId="203"/>
    <cellStyle name="Accent1 3" xfId="204"/>
    <cellStyle name="Accent1 4" xfId="205"/>
    <cellStyle name="Accent1 5" xfId="206"/>
    <cellStyle name="Accent1_Book1" xfId="207"/>
    <cellStyle name="Accent2" xfId="208"/>
    <cellStyle name="Accent2 - 20%" xfId="209"/>
    <cellStyle name="Accent2 - 20% 2" xfId="210"/>
    <cellStyle name="Accent2 - 40%" xfId="211"/>
    <cellStyle name="Accent2 - 40% 2" xfId="212"/>
    <cellStyle name="Accent2 - 60%" xfId="213"/>
    <cellStyle name="Accent2 - 60% 2" xfId="214"/>
    <cellStyle name="Accent2 2" xfId="215"/>
    <cellStyle name="Accent2 3" xfId="216"/>
    <cellStyle name="Accent2 4" xfId="217"/>
    <cellStyle name="Accent2 5" xfId="218"/>
    <cellStyle name="Accent2_Book1" xfId="219"/>
    <cellStyle name="Accent3" xfId="220"/>
    <cellStyle name="Accent3 - 20%" xfId="221"/>
    <cellStyle name="Accent3 - 20% 2" xfId="222"/>
    <cellStyle name="Accent3 - 40%" xfId="223"/>
    <cellStyle name="Accent3 - 40% 2" xfId="224"/>
    <cellStyle name="Accent3 - 60%" xfId="225"/>
    <cellStyle name="Accent3 - 60% 2" xfId="226"/>
    <cellStyle name="Accent3 2" xfId="227"/>
    <cellStyle name="Accent3 3" xfId="228"/>
    <cellStyle name="Accent3 4" xfId="229"/>
    <cellStyle name="Accent3 5" xfId="230"/>
    <cellStyle name="Accent3_Book1" xfId="231"/>
    <cellStyle name="Accent4" xfId="232"/>
    <cellStyle name="Accent4 - 20%" xfId="233"/>
    <cellStyle name="Accent4 - 20% 2" xfId="234"/>
    <cellStyle name="Accent4 - 40%" xfId="235"/>
    <cellStyle name="Accent4 - 40% 2" xfId="236"/>
    <cellStyle name="Accent4 - 60%" xfId="237"/>
    <cellStyle name="Accent4 - 60% 2" xfId="238"/>
    <cellStyle name="Accent4 2" xfId="239"/>
    <cellStyle name="Accent4 3" xfId="240"/>
    <cellStyle name="Accent4 4" xfId="241"/>
    <cellStyle name="Accent4 5" xfId="242"/>
    <cellStyle name="Accent4_Book1" xfId="243"/>
    <cellStyle name="Accent5" xfId="244"/>
    <cellStyle name="Accent5 - 20%" xfId="245"/>
    <cellStyle name="Accent5 - 20% 2" xfId="246"/>
    <cellStyle name="Accent5 - 40%" xfId="247"/>
    <cellStyle name="Accent5 - 40% 2" xfId="248"/>
    <cellStyle name="Accent5 - 60%" xfId="249"/>
    <cellStyle name="Accent5 - 60% 2" xfId="250"/>
    <cellStyle name="Accent5 2" xfId="251"/>
    <cellStyle name="Accent5 3" xfId="252"/>
    <cellStyle name="Accent5 4" xfId="253"/>
    <cellStyle name="Accent5 5" xfId="254"/>
    <cellStyle name="Accent5_Book1" xfId="255"/>
    <cellStyle name="Accent6" xfId="256"/>
    <cellStyle name="Accent6 - 20%" xfId="257"/>
    <cellStyle name="Accent6 - 20% 2" xfId="258"/>
    <cellStyle name="Accent6 - 40%" xfId="259"/>
    <cellStyle name="Accent6 - 40% 2" xfId="260"/>
    <cellStyle name="Accent6 - 60%" xfId="261"/>
    <cellStyle name="Accent6 - 60% 2" xfId="262"/>
    <cellStyle name="Accent6 2" xfId="263"/>
    <cellStyle name="Accent6 3" xfId="264"/>
    <cellStyle name="Accent6 4" xfId="265"/>
    <cellStyle name="Accent6 5" xfId="266"/>
    <cellStyle name="Accent6_Book1" xfId="267"/>
    <cellStyle name="args.style" xfId="268"/>
    <cellStyle name="Bad 1" xfId="269"/>
    <cellStyle name="Bad 2" xfId="270"/>
    <cellStyle name="Calc Currency (0)" xfId="271"/>
    <cellStyle name="Calculation" xfId="272"/>
    <cellStyle name="Calculation 2" xfId="273"/>
    <cellStyle name="Check Cell" xfId="274"/>
    <cellStyle name="Check Cell 2" xfId="275"/>
    <cellStyle name="ColLevel_0" xfId="276"/>
    <cellStyle name="Comma [0]" xfId="277"/>
    <cellStyle name="Comma [0] 2" xfId="278"/>
    <cellStyle name="comma zerodec" xfId="279"/>
    <cellStyle name="Comma_!!!GO" xfId="280"/>
    <cellStyle name="Currency [0]" xfId="281"/>
    <cellStyle name="Currency [0] 2" xfId="282"/>
    <cellStyle name="Currency1" xfId="283"/>
    <cellStyle name="Currency_!!!GO" xfId="284"/>
    <cellStyle name="Date" xfId="285"/>
    <cellStyle name="Date 2" xfId="286"/>
    <cellStyle name="Dollar (zero dec)" xfId="287"/>
    <cellStyle name="Explanatory Text" xfId="288"/>
    <cellStyle name="Explanatory Text 2" xfId="289"/>
    <cellStyle name="Fixed" xfId="290"/>
    <cellStyle name="Good 1" xfId="291"/>
    <cellStyle name="Good 2" xfId="292"/>
    <cellStyle name="Grey" xfId="293"/>
    <cellStyle name="Grey 2" xfId="294"/>
    <cellStyle name="Header1" xfId="295"/>
    <cellStyle name="Header2" xfId="296"/>
    <cellStyle name="Heading 1 1" xfId="297"/>
    <cellStyle name="Heading 1 2" xfId="298"/>
    <cellStyle name="Heading 2 1" xfId="299"/>
    <cellStyle name="Heading 2 2" xfId="300"/>
    <cellStyle name="Heading 3" xfId="301"/>
    <cellStyle name="Heading 3 2" xfId="302"/>
    <cellStyle name="Heading 4" xfId="303"/>
    <cellStyle name="Heading 4 2" xfId="304"/>
    <cellStyle name="HEADING1" xfId="305"/>
    <cellStyle name="HEADING2" xfId="306"/>
    <cellStyle name="Input" xfId="307"/>
    <cellStyle name="Input 2" xfId="308"/>
    <cellStyle name="Input 3" xfId="309"/>
    <cellStyle name="Input 4" xfId="310"/>
    <cellStyle name="Input 5" xfId="311"/>
    <cellStyle name="Input [yellow]" xfId="312"/>
    <cellStyle name="Input [yellow] 2" xfId="313"/>
    <cellStyle name="Input Cells" xfId="314"/>
    <cellStyle name="Input Cells 2" xfId="315"/>
    <cellStyle name="Input_Book1" xfId="316"/>
    <cellStyle name="Linked Cell" xfId="317"/>
    <cellStyle name="Linked Cell 2" xfId="318"/>
    <cellStyle name="Linked Cells" xfId="319"/>
    <cellStyle name="Linked Cells 2" xfId="320"/>
    <cellStyle name="Millares [0]_96 Risk" xfId="321"/>
    <cellStyle name="Millares_96 Risk" xfId="322"/>
    <cellStyle name="Milliers [0]_!!!GO" xfId="323"/>
    <cellStyle name="Milliers_!!!GO" xfId="324"/>
    <cellStyle name="Moneda [0]_96 Risk" xfId="325"/>
    <cellStyle name="Moneda_96 Risk" xfId="326"/>
    <cellStyle name="Mon閠aire [0]_!!!GO" xfId="327"/>
    <cellStyle name="Mon閠aire_!!!GO" xfId="328"/>
    <cellStyle name="MS Sans Serif" xfId="329"/>
    <cellStyle name="Neutral 1" xfId="330"/>
    <cellStyle name="Neutral 2" xfId="331"/>
    <cellStyle name="New Times Roman" xfId="332"/>
    <cellStyle name="no dec" xfId="333"/>
    <cellStyle name="Norma,_laroux_4_营业在建 (2)_E21" xfId="334"/>
    <cellStyle name="Normal - Style1" xfId="335"/>
    <cellStyle name="Normal_!!!GO" xfId="336"/>
    <cellStyle name="Note 1" xfId="337"/>
    <cellStyle name="Note 2" xfId="338"/>
    <cellStyle name="Output" xfId="339"/>
    <cellStyle name="Output 2" xfId="340"/>
    <cellStyle name="per.style" xfId="341"/>
    <cellStyle name="Percent [2]" xfId="342"/>
    <cellStyle name="Percent [2] 2" xfId="343"/>
    <cellStyle name="Percent_!!!GO" xfId="344"/>
    <cellStyle name="Pourcentage_pldt" xfId="345"/>
    <cellStyle name="PSChar" xfId="346"/>
    <cellStyle name="PSChar 2" xfId="347"/>
    <cellStyle name="PSDate" xfId="348"/>
    <cellStyle name="PSDate 2" xfId="349"/>
    <cellStyle name="PSDec" xfId="350"/>
    <cellStyle name="PSDec 2" xfId="351"/>
    <cellStyle name="PSHeading" xfId="352"/>
    <cellStyle name="PSInt" xfId="353"/>
    <cellStyle name="PSInt 2" xfId="354"/>
    <cellStyle name="PSSpacer" xfId="355"/>
    <cellStyle name="PSSpacer 2" xfId="356"/>
    <cellStyle name="RowLevel_0" xfId="357"/>
    <cellStyle name="sstot" xfId="358"/>
    <cellStyle name="Standard_AREAS" xfId="359"/>
    <cellStyle name="t" xfId="360"/>
    <cellStyle name="t_HVAC Equipment (3)" xfId="361"/>
    <cellStyle name="t_HVAC Equipment (3)_Sheet1" xfId="362"/>
    <cellStyle name="t_Sheet1" xfId="363"/>
    <cellStyle name="Title" xfId="364"/>
    <cellStyle name="Title 2" xfId="365"/>
    <cellStyle name="Total" xfId="366"/>
    <cellStyle name="Total 2" xfId="367"/>
    <cellStyle name="Warning Text" xfId="368"/>
    <cellStyle name="Warning Text 2" xfId="369"/>
    <cellStyle name="借出原因" xfId="370"/>
    <cellStyle name="分级显示列_1_Book1" xfId="371"/>
    <cellStyle name="分级显示行_1_13区汇总" xfId="372"/>
    <cellStyle name="千位[0]_ 方正PC" xfId="373"/>
    <cellStyle name="千位_ 方正PC" xfId="374"/>
    <cellStyle name="千位分隔 2" xfId="375"/>
    <cellStyle name="千位分隔 2 2" xfId="376"/>
    <cellStyle name="千位分隔 2 3" xfId="377"/>
    <cellStyle name="千位分隔 2 4" xfId="378"/>
    <cellStyle name="千位分隔 3" xfId="379"/>
    <cellStyle name="千位分隔 3 2" xfId="380"/>
    <cellStyle name="千位分隔 4" xfId="381"/>
    <cellStyle name="千位分隔 5" xfId="382"/>
    <cellStyle name="千位分隔[0] 2" xfId="383"/>
    <cellStyle name="千位分隔[0] 2 2" xfId="384"/>
    <cellStyle name="千位分隔[0] 2 3" xfId="385"/>
    <cellStyle name="千位分隔[0] 3" xfId="386"/>
    <cellStyle name="千位分隔[0] 4" xfId="387"/>
    <cellStyle name="千分位[0]_ 白土" xfId="388"/>
    <cellStyle name="千分位_ 白土" xfId="389"/>
    <cellStyle name="后继超链接" xfId="390"/>
    <cellStyle name="后继超链接 2" xfId="391"/>
    <cellStyle name="商品名称" xfId="392"/>
    <cellStyle name="好 2" xfId="393"/>
    <cellStyle name="好 2 2" xfId="394"/>
    <cellStyle name="好 2 3" xfId="395"/>
    <cellStyle name="好 3" xfId="396"/>
    <cellStyle name="好 3 2" xfId="397"/>
    <cellStyle name="好 4" xfId="398"/>
    <cellStyle name="好_005-8月26日(佟亚丽+赵立卫)" xfId="399"/>
    <cellStyle name="好_00省级(定稿)" xfId="400"/>
    <cellStyle name="好_00省级(定稿) 2" xfId="401"/>
    <cellStyle name="好_00省级(打印)" xfId="402"/>
    <cellStyle name="好_00省级(打印) 2" xfId="403"/>
    <cellStyle name="好_03昭通" xfId="404"/>
    <cellStyle name="好_03昭通 2" xfId="405"/>
    <cellStyle name="好_0502通海县" xfId="406"/>
    <cellStyle name="好_0502通海县 2" xfId="407"/>
    <cellStyle name="好_05玉溪" xfId="408"/>
    <cellStyle name="好_05玉溪 2" xfId="409"/>
    <cellStyle name="好_05表式10.5" xfId="410"/>
    <cellStyle name="好_0605石屏县" xfId="411"/>
    <cellStyle name="好_0605石屏县 2" xfId="412"/>
    <cellStyle name="好_1003牟定县" xfId="413"/>
    <cellStyle name="好_1003牟定县 2" xfId="414"/>
    <cellStyle name="好_1110洱源县" xfId="415"/>
    <cellStyle name="好_1110洱源县 2" xfId="416"/>
    <cellStyle name="好_11大理" xfId="417"/>
    <cellStyle name="好_11大理 2" xfId="418"/>
    <cellStyle name="好_2006年全省财力计算表（中央、决算）" xfId="419"/>
    <cellStyle name="好_2006年全省财力计算表（中央、决算） 2" xfId="420"/>
    <cellStyle name="好_2006年分析表" xfId="421"/>
    <cellStyle name="好_2006年分析表 2" xfId="422"/>
    <cellStyle name="好_2006年在职人员情况" xfId="423"/>
    <cellStyle name="好_2006年在职人员情况 2" xfId="424"/>
    <cellStyle name="好_2006年基础数据" xfId="425"/>
    <cellStyle name="好_2006年基础数据 2" xfId="426"/>
    <cellStyle name="好_2006年水利统计指标统计表" xfId="427"/>
    <cellStyle name="好_2006年水利统计指标统计表 2" xfId="428"/>
    <cellStyle name="好_2007年人员分部门统计表" xfId="429"/>
    <cellStyle name="好_2007年人员分部门统计表 2" xfId="430"/>
    <cellStyle name="好_2007年可用财力" xfId="431"/>
    <cellStyle name="好_2007年可用财力 2" xfId="432"/>
    <cellStyle name="好_2007年政法部门业务指标" xfId="433"/>
    <cellStyle name="好_2007年政法部门业务指标 2" xfId="434"/>
    <cellStyle name="好_2007年检察院案件数" xfId="435"/>
    <cellStyle name="好_2007年检察院案件数 2" xfId="436"/>
    <cellStyle name="好_2008云南省分县市中小学教职工统计表（教育厅提供）" xfId="437"/>
    <cellStyle name="好_2008云南省分县市中小学教职工统计表（教育厅提供） 2" xfId="438"/>
    <cellStyle name="好_2008年县级公安保障标准落实奖励经费分配测算" xfId="439"/>
    <cellStyle name="好_2008年县级公安保障标准落实奖励经费分配测算 2" xfId="440"/>
    <cellStyle name="好_2009年一般性转移支付标准工资" xfId="441"/>
    <cellStyle name="好_2009年一般性转移支付标准工资 2" xfId="442"/>
    <cellStyle name="好_2009年一般性转移支付标准工资_~4190974" xfId="443"/>
    <cellStyle name="好_2009年一般性转移支付标准工资_~4190974 2" xfId="444"/>
    <cellStyle name="好_2009年一般性转移支付标准工资_~5676413" xfId="445"/>
    <cellStyle name="好_2009年一般性转移支付标准工资_~5676413 2" xfId="446"/>
    <cellStyle name="好_2009年一般性转移支付标准工资_不用软件计算9.1不考虑经费管理评价xl" xfId="447"/>
    <cellStyle name="好_2009年一般性转移支付标准工资_不用软件计算9.1不考虑经费管理评价xl 2" xfId="448"/>
    <cellStyle name="好_2009年一般性转移支付标准工资_地方配套按人均增幅控制8.30xl" xfId="449"/>
    <cellStyle name="好_2009年一般性转移支付标准工资_地方配套按人均增幅控制8.30xl 2" xfId="450"/>
    <cellStyle name="好_2009年一般性转移支付标准工资_地方配套按人均增幅控制8.30一般预算平均增幅、人均可用财力平均增幅两次控制、社会治安系数调整、案件数调整xl" xfId="451"/>
    <cellStyle name="好_2009年一般性转移支付标准工资_地方配套按人均增幅控制8.30一般预算平均增幅、人均可用财力平均增幅两次控制、社会治安系数调整、案件数调整xl 2" xfId="452"/>
    <cellStyle name="好_2009年一般性转移支付标准工资_地方配套按人均增幅控制8.31（调整结案率后）xl" xfId="453"/>
    <cellStyle name="好_2009年一般性转移支付标准工资_地方配套按人均增幅控制8.31（调整结案率后）xl 2" xfId="454"/>
    <cellStyle name="好_2009年一般性转移支付标准工资_奖励补助测算5.22测试" xfId="455"/>
    <cellStyle name="好_2009年一般性转移支付标准工资_奖励补助测算5.22测试 2" xfId="456"/>
    <cellStyle name="好_2009年一般性转移支付标准工资_奖励补助测算5.23新" xfId="457"/>
    <cellStyle name="好_2009年一般性转移支付标准工资_奖励补助测算5.23新 2" xfId="458"/>
    <cellStyle name="好_2009年一般性转移支付标准工资_奖励补助测算5.24冯铸" xfId="459"/>
    <cellStyle name="好_2009年一般性转移支付标准工资_奖励补助测算5.24冯铸 2" xfId="460"/>
    <cellStyle name="好_2009年一般性转移支付标准工资_奖励补助测算7.23" xfId="461"/>
    <cellStyle name="好_2009年一般性转移支付标准工资_奖励补助测算7.23 2" xfId="462"/>
    <cellStyle name="好_2009年一般性转移支付标准工资_奖励补助测算7.25" xfId="463"/>
    <cellStyle name="好_2009年一般性转移支付标准工资_奖励补助测算7.25 (version 1) (version 1)" xfId="464"/>
    <cellStyle name="好_2009年一般性转移支付标准工资_奖励补助测算7.25 (version 1) (version 1) 2" xfId="465"/>
    <cellStyle name="好_2009年一般性转移支付标准工资_奖励补助测算7.25 2" xfId="466"/>
    <cellStyle name="好_2009年一般性转移支付标准工资_奖励补助测算7.25 3" xfId="467"/>
    <cellStyle name="好_2009年一般性转移支付标准工资_奖励补助测算7.25 4" xfId="468"/>
    <cellStyle name="好_2009年一般性转移支付标准工资_奖励补助测算7.25 5" xfId="469"/>
    <cellStyle name="好_20101012(26-47)表" xfId="470"/>
    <cellStyle name="好_20101012(48-60)" xfId="471"/>
    <cellStyle name="好_20101012(9-25)" xfId="472"/>
    <cellStyle name="好_2010年社会保险统计报表表样" xfId="473"/>
    <cellStyle name="好_2014年8月单张" xfId="474"/>
    <cellStyle name="好_2014年8月单张 2" xfId="475"/>
    <cellStyle name="好_2、土地面积、人口、粮食产量基本情况" xfId="476"/>
    <cellStyle name="好_2、土地面积、人口、粮食产量基本情况 2" xfId="477"/>
    <cellStyle name="好_48-60" xfId="478"/>
    <cellStyle name="好_530623_2006年县级财政报表附表" xfId="479"/>
    <cellStyle name="好_530623_2006年县级财政报表附表 2" xfId="480"/>
    <cellStyle name="好_530629_2006年县级财政报表附表" xfId="481"/>
    <cellStyle name="好_530629_2006年县级财政报表附表 2" xfId="482"/>
    <cellStyle name="好_5334_2006年迪庆县级财政报表附表" xfId="483"/>
    <cellStyle name="好_5334_2006年迪庆县级财政报表附表 2" xfId="484"/>
    <cellStyle name="好_7.1罗平县大学生“村官”统计季报表(7月修订，下发空表)" xfId="485"/>
    <cellStyle name="好_Book1" xfId="486"/>
    <cellStyle name="好_Book1 2" xfId="487"/>
    <cellStyle name="好_Book1_1" xfId="488"/>
    <cellStyle name="好_Book1_1 2" xfId="489"/>
    <cellStyle name="好_Book1_1_Book1" xfId="490"/>
    <cellStyle name="好_Book1_2" xfId="491"/>
    <cellStyle name="好_Book1_2 2" xfId="492"/>
    <cellStyle name="好_Book1_Book1" xfId="493"/>
    <cellStyle name="好_Book1_云南省建国前入党的老党员补贴有关情况统计表2010(1).01" xfId="494"/>
    <cellStyle name="好_Book2" xfId="495"/>
    <cellStyle name="好_Book2 2" xfId="496"/>
    <cellStyle name="好_M01-2(州市补助收入)" xfId="497"/>
    <cellStyle name="好_M01-2(州市补助收入) 2" xfId="498"/>
    <cellStyle name="好_M03" xfId="499"/>
    <cellStyle name="好_M03 2" xfId="500"/>
    <cellStyle name="好_~4190974" xfId="501"/>
    <cellStyle name="好_~4190974 2" xfId="502"/>
    <cellStyle name="好_~5676413" xfId="503"/>
    <cellStyle name="好_~5676413 2" xfId="504"/>
    <cellStyle name="好_三季度－表二" xfId="505"/>
    <cellStyle name="好_三季度－表二 2" xfId="506"/>
    <cellStyle name="好_下半年禁吸戒毒经费1000万元" xfId="507"/>
    <cellStyle name="好_下半年禁吸戒毒经费1000万元 2" xfId="508"/>
    <cellStyle name="好_下半年禁毒办案经费分配2544.3万元" xfId="509"/>
    <cellStyle name="好_下半年禁毒办案经费分配2544.3万元 2" xfId="510"/>
    <cellStyle name="好_不用软件计算9.1不考虑经费管理评价xl" xfId="511"/>
    <cellStyle name="好_不用软件计算9.1不考虑经费管理评价xl 2" xfId="512"/>
    <cellStyle name="好_业务工作量指标" xfId="513"/>
    <cellStyle name="好_业务工作量指标 2" xfId="514"/>
    <cellStyle name="好_丽江汇总" xfId="515"/>
    <cellStyle name="好_丽江汇总 2" xfId="516"/>
    <cellStyle name="好_义务教育阶段教职工人数（教育厅提供最终）" xfId="517"/>
    <cellStyle name="好_义务教育阶段教职工人数（教育厅提供最终） 2" xfId="518"/>
    <cellStyle name="好_云南农村义务教育统计表" xfId="519"/>
    <cellStyle name="好_云南农村义务教育统计表 2" xfId="520"/>
    <cellStyle name="好_云南省2008年中小学教师人数统计表" xfId="521"/>
    <cellStyle name="好_云南省2008年中小学教师人数统计表 2" xfId="522"/>
    <cellStyle name="好_云南省2008年中小学教职工情况（教育厅提供20090101加工整理）" xfId="523"/>
    <cellStyle name="好_云南省2008年中小学教职工情况（教育厅提供20090101加工整理） 2" xfId="524"/>
    <cellStyle name="好_云南省2008年转移支付测算——州市本级考核部分及政策性测算" xfId="525"/>
    <cellStyle name="好_云南省2008年转移支付测算——州市本级考核部分及政策性测算 2" xfId="526"/>
    <cellStyle name="好_医疗保险已改" xfId="527"/>
    <cellStyle name="好_卫生部门" xfId="528"/>
    <cellStyle name="好_卫生部门 2" xfId="529"/>
    <cellStyle name="好_历年教师人数" xfId="530"/>
    <cellStyle name="好_历年教师人数 2" xfId="531"/>
    <cellStyle name="好_县级公安机关公用经费标准奖励测算方案（定稿）" xfId="532"/>
    <cellStyle name="好_县级公安机关公用经费标准奖励测算方案（定稿） 2" xfId="533"/>
    <cellStyle name="好_县级基础数据" xfId="534"/>
    <cellStyle name="好_县级基础数据 2" xfId="535"/>
    <cellStyle name="好_地方配套按人均增幅控制8.30xl" xfId="536"/>
    <cellStyle name="好_地方配套按人均增幅控制8.30xl 2" xfId="537"/>
    <cellStyle name="好_地方配套按人均增幅控制8.30一般预算平均增幅、人均可用财力平均增幅两次控制、社会治安系数调整、案件数调整xl" xfId="538"/>
    <cellStyle name="好_地方配套按人均增幅控制8.30一般预算平均增幅、人均可用财力平均增幅两次控制、社会治安系数调整、案件数调整xl 2" xfId="539"/>
    <cellStyle name="好_地方配套按人均增幅控制8.31（调整结案率后）xl" xfId="540"/>
    <cellStyle name="好_地方配套按人均增幅控制8.31（调整结案率后）xl 2" xfId="541"/>
    <cellStyle name="好_城建部门" xfId="542"/>
    <cellStyle name="好_城建部门 2" xfId="543"/>
    <cellStyle name="好_基础数据分析" xfId="544"/>
    <cellStyle name="好_基础数据分析 2" xfId="545"/>
    <cellStyle name="好_奖励补助测算5.22测试" xfId="546"/>
    <cellStyle name="好_奖励补助测算5.22测试 2" xfId="547"/>
    <cellStyle name="好_奖励补助测算5.23新" xfId="548"/>
    <cellStyle name="好_奖励补助测算5.23新 2" xfId="549"/>
    <cellStyle name="好_奖励补助测算5.24冯铸" xfId="550"/>
    <cellStyle name="好_奖励补助测算5.24冯铸 2" xfId="551"/>
    <cellStyle name="好_奖励补助测算7.23" xfId="552"/>
    <cellStyle name="好_奖励补助测算7.23 2" xfId="553"/>
    <cellStyle name="好_奖励补助测算7.25" xfId="554"/>
    <cellStyle name="好_奖励补助测算7.25 (version 1) (version 1)" xfId="555"/>
    <cellStyle name="好_奖励补助测算7.25 (version 1) (version 1) 2" xfId="556"/>
    <cellStyle name="好_奖励补助测算7.25 2" xfId="557"/>
    <cellStyle name="好_奖励补助测算7.25 3" xfId="558"/>
    <cellStyle name="好_奖励补助测算7.25 4" xfId="559"/>
    <cellStyle name="好_奖励补助测算7.25 5" xfId="560"/>
    <cellStyle name="好_报表0831（改）" xfId="561"/>
    <cellStyle name="好_指标五" xfId="562"/>
    <cellStyle name="好_指标五 2" xfId="563"/>
    <cellStyle name="好_指标四" xfId="564"/>
    <cellStyle name="好_指标四 2" xfId="565"/>
    <cellStyle name="好_教师绩效工资测算表（离退休按各地上报数测算）2009年1月1日" xfId="566"/>
    <cellStyle name="好_教师绩效工资测算表（离退休按各地上报数测算）2009年1月1日 2" xfId="567"/>
    <cellStyle name="好_教育厅提供义务教育及高中教师人数（2009年1月6日）" xfId="568"/>
    <cellStyle name="好_教育厅提供义务教育及高中教师人数（2009年1月6日） 2" xfId="569"/>
    <cellStyle name="好_文体广播部门" xfId="570"/>
    <cellStyle name="好_文体广播部门 2" xfId="571"/>
    <cellStyle name="好_检验表" xfId="572"/>
    <cellStyle name="好_检验表 2" xfId="573"/>
    <cellStyle name="好_检验表（调整后）" xfId="574"/>
    <cellStyle name="好_检验表（调整后） 2" xfId="575"/>
    <cellStyle name="好_汇总" xfId="576"/>
    <cellStyle name="好_汇总 2" xfId="577"/>
    <cellStyle name="好_汇总-县级财政报表附表" xfId="578"/>
    <cellStyle name="好_汇总-县级财政报表附表 2" xfId="579"/>
    <cellStyle name="好_第一部分：综合全" xfId="580"/>
    <cellStyle name="好_第一部分：综合全 2" xfId="581"/>
    <cellStyle name="好_第五部分(才淼、饶永宏）" xfId="582"/>
    <cellStyle name="好_第五部分(才淼、饶永宏） 2" xfId="583"/>
    <cellStyle name="好_财政供养人员" xfId="584"/>
    <cellStyle name="好_财政供养人员 2" xfId="585"/>
    <cellStyle name="好_财政支出对上级的依赖程度" xfId="586"/>
    <cellStyle name="好_财政支出对上级的依赖程度 2" xfId="587"/>
    <cellStyle name="好_高中教师人数（教育厅1.6日提供）" xfId="588"/>
    <cellStyle name="好_高中教师人数（教育厅1.6日提供） 2" xfId="589"/>
    <cellStyle name="寘嬫愗傝 [0.00]_Region Orders (2)" xfId="590"/>
    <cellStyle name="寘嬫愗傝_Region Orders (2)" xfId="591"/>
    <cellStyle name="小数" xfId="592"/>
    <cellStyle name="小数 2" xfId="593"/>
    <cellStyle name="差 2" xfId="594"/>
    <cellStyle name="差 2 2" xfId="595"/>
    <cellStyle name="差 2 3" xfId="596"/>
    <cellStyle name="差 3" xfId="597"/>
    <cellStyle name="差 3 2" xfId="598"/>
    <cellStyle name="差 4" xfId="599"/>
    <cellStyle name="差_005-8月26日(佟亚丽+赵立卫)" xfId="600"/>
    <cellStyle name="差_00省级(定稿)" xfId="601"/>
    <cellStyle name="差_00省级(定稿) 2" xfId="602"/>
    <cellStyle name="差_00省级(打印)" xfId="603"/>
    <cellStyle name="差_00省级(打印) 2" xfId="604"/>
    <cellStyle name="差_03昭通" xfId="605"/>
    <cellStyle name="差_03昭通 2" xfId="606"/>
    <cellStyle name="差_0502通海县" xfId="607"/>
    <cellStyle name="差_0502通海县 2" xfId="608"/>
    <cellStyle name="差_05玉溪" xfId="609"/>
    <cellStyle name="差_05玉溪 2" xfId="610"/>
    <cellStyle name="差_05表式10.5" xfId="611"/>
    <cellStyle name="差_0605石屏县" xfId="612"/>
    <cellStyle name="差_0605石屏县 2" xfId="613"/>
    <cellStyle name="差_1003牟定县" xfId="614"/>
    <cellStyle name="差_1003牟定县 2" xfId="615"/>
    <cellStyle name="差_1110洱源县" xfId="616"/>
    <cellStyle name="差_1110洱源县 2" xfId="617"/>
    <cellStyle name="差_11大理" xfId="618"/>
    <cellStyle name="差_11大理 2" xfId="619"/>
    <cellStyle name="差_2006年全省财力计算表（中央、决算）" xfId="620"/>
    <cellStyle name="差_2006年全省财力计算表（中央、决算） 2" xfId="621"/>
    <cellStyle name="差_2006年分析表" xfId="622"/>
    <cellStyle name="差_2006年分析表 2" xfId="623"/>
    <cellStyle name="差_2006年在职人员情况" xfId="624"/>
    <cellStyle name="差_2006年在职人员情况 2" xfId="625"/>
    <cellStyle name="差_2006年基础数据" xfId="626"/>
    <cellStyle name="差_2006年基础数据 2" xfId="627"/>
    <cellStyle name="差_2006年水利统计指标统计表" xfId="628"/>
    <cellStyle name="差_2006年水利统计指标统计表 2" xfId="629"/>
    <cellStyle name="差_2007年人员分部门统计表" xfId="630"/>
    <cellStyle name="差_2007年人员分部门统计表 2" xfId="631"/>
    <cellStyle name="差_2007年可用财力" xfId="632"/>
    <cellStyle name="差_2007年可用财力 2" xfId="633"/>
    <cellStyle name="差_2007年政法部门业务指标" xfId="634"/>
    <cellStyle name="差_2007年政法部门业务指标 2" xfId="635"/>
    <cellStyle name="差_2007年检察院案件数" xfId="636"/>
    <cellStyle name="差_2007年检察院案件数 2" xfId="637"/>
    <cellStyle name="差_2008云南省分县市中小学教职工统计表（教育厅提供）" xfId="638"/>
    <cellStyle name="差_2008云南省分县市中小学教职工统计表（教育厅提供） 2" xfId="639"/>
    <cellStyle name="差_2008年县级公安保障标准落实奖励经费分配测算" xfId="640"/>
    <cellStyle name="差_2008年县级公安保障标准落实奖励经费分配测算 2" xfId="641"/>
    <cellStyle name="差_2009年一般性转移支付标准工资" xfId="642"/>
    <cellStyle name="差_2009年一般性转移支付标准工资 2" xfId="643"/>
    <cellStyle name="差_2009年一般性转移支付标准工资_~4190974" xfId="644"/>
    <cellStyle name="差_2009年一般性转移支付标准工资_~4190974 2" xfId="645"/>
    <cellStyle name="差_2009年一般性转移支付标准工资_~5676413" xfId="646"/>
    <cellStyle name="差_2009年一般性转移支付标准工资_~5676413 2" xfId="647"/>
    <cellStyle name="差_2009年一般性转移支付标准工资_不用软件计算9.1不考虑经费管理评价xl" xfId="648"/>
    <cellStyle name="差_2009年一般性转移支付标准工资_不用软件计算9.1不考虑经费管理评价xl 2" xfId="649"/>
    <cellStyle name="差_2009年一般性转移支付标准工资_地方配套按人均增幅控制8.30xl" xfId="650"/>
    <cellStyle name="差_2009年一般性转移支付标准工资_地方配套按人均增幅控制8.30xl 2" xfId="651"/>
    <cellStyle name="差_2009年一般性转移支付标准工资_地方配套按人均增幅控制8.30一般预算平均增幅、人均可用财力平均增幅两次控制、社会治安系数调整、案件数调整xl" xfId="652"/>
    <cellStyle name="差_2009年一般性转移支付标准工资_地方配套按人均增幅控制8.30一般预算平均增幅、人均可用财力平均增幅两次控制、社会治安系数调整、案件数调整xl 2" xfId="653"/>
    <cellStyle name="差_2009年一般性转移支付标准工资_地方配套按人均增幅控制8.31（调整结案率后）xl" xfId="654"/>
    <cellStyle name="差_2009年一般性转移支付标准工资_地方配套按人均增幅控制8.31（调整结案率后）xl 2" xfId="655"/>
    <cellStyle name="差_2009年一般性转移支付标准工资_奖励补助测算5.22测试" xfId="656"/>
    <cellStyle name="差_2009年一般性转移支付标准工资_奖励补助测算5.22测试 2" xfId="657"/>
    <cellStyle name="差_2009年一般性转移支付标准工资_奖励补助测算5.23新" xfId="658"/>
    <cellStyle name="差_2009年一般性转移支付标准工资_奖励补助测算5.23新 2" xfId="659"/>
    <cellStyle name="差_2009年一般性转移支付标准工资_奖励补助测算5.24冯铸" xfId="660"/>
    <cellStyle name="差_2009年一般性转移支付标准工资_奖励补助测算5.24冯铸 2" xfId="661"/>
    <cellStyle name="差_2009年一般性转移支付标准工资_奖励补助测算7.23" xfId="662"/>
    <cellStyle name="差_2009年一般性转移支付标准工资_奖励补助测算7.23 2" xfId="663"/>
    <cellStyle name="差_2009年一般性转移支付标准工资_奖励补助测算7.25" xfId="664"/>
    <cellStyle name="差_2009年一般性转移支付标准工资_奖励补助测算7.25 (version 1) (version 1)" xfId="665"/>
    <cellStyle name="差_2009年一般性转移支付标准工资_奖励补助测算7.25 (version 1) (version 1) 2" xfId="666"/>
    <cellStyle name="差_2009年一般性转移支付标准工资_奖励补助测算7.25 2" xfId="667"/>
    <cellStyle name="差_2009年一般性转移支付标准工资_奖励补助测算7.25 3" xfId="668"/>
    <cellStyle name="差_2009年一般性转移支付标准工资_奖励补助测算7.25 4" xfId="669"/>
    <cellStyle name="差_2009年一般性转移支付标准工资_奖励补助测算7.25 5" xfId="670"/>
    <cellStyle name="差_20101012(26-47)表" xfId="671"/>
    <cellStyle name="差_20101012(48-60)" xfId="672"/>
    <cellStyle name="差_20101012(9-25)" xfId="673"/>
    <cellStyle name="差_2010年社会保险统计报表表样" xfId="674"/>
    <cellStyle name="差_2014年8月单张" xfId="675"/>
    <cellStyle name="差_2014年8月单张 2" xfId="676"/>
    <cellStyle name="差_2、土地面积、人口、粮食产量基本情况" xfId="677"/>
    <cellStyle name="差_2、土地面积、人口、粮食产量基本情况 2" xfId="678"/>
    <cellStyle name="差_48-60" xfId="679"/>
    <cellStyle name="差_530623_2006年县级财政报表附表" xfId="680"/>
    <cellStyle name="差_530623_2006年县级财政报表附表 2" xfId="681"/>
    <cellStyle name="差_530629_2006年县级财政报表附表" xfId="682"/>
    <cellStyle name="差_530629_2006年县级财政报表附表 2" xfId="683"/>
    <cellStyle name="差_5334_2006年迪庆县级财政报表附表" xfId="684"/>
    <cellStyle name="差_5334_2006年迪庆县级财政报表附表 2" xfId="685"/>
    <cellStyle name="差_7.1罗平县大学生“村官”统计季报表(7月修订，下发空表)" xfId="686"/>
    <cellStyle name="差_Book1" xfId="687"/>
    <cellStyle name="差_Book1 2" xfId="688"/>
    <cellStyle name="差_Book1_1" xfId="689"/>
    <cellStyle name="差_Book1_1 2" xfId="690"/>
    <cellStyle name="差_Book1_1_Book1" xfId="691"/>
    <cellStyle name="差_Book1_2" xfId="692"/>
    <cellStyle name="差_Book1_2 2" xfId="693"/>
    <cellStyle name="差_Book1_Book1" xfId="694"/>
    <cellStyle name="差_Book1_云南省建国前入党的老党员补贴有关情况统计表2010(1).01" xfId="695"/>
    <cellStyle name="差_Book2" xfId="696"/>
    <cellStyle name="差_Book2 2" xfId="697"/>
    <cellStyle name="差_M01-2(州市补助收入)" xfId="698"/>
    <cellStyle name="差_M01-2(州市补助收入) 2" xfId="699"/>
    <cellStyle name="差_M03" xfId="700"/>
    <cellStyle name="差_M03 2" xfId="701"/>
    <cellStyle name="差_~4190974" xfId="702"/>
    <cellStyle name="差_~4190974 2" xfId="703"/>
    <cellStyle name="差_~5676413" xfId="704"/>
    <cellStyle name="差_~5676413 2" xfId="705"/>
    <cellStyle name="差_三季度－表二" xfId="706"/>
    <cellStyle name="差_三季度－表二 2" xfId="707"/>
    <cellStyle name="差_下半年禁吸戒毒经费1000万元" xfId="708"/>
    <cellStyle name="差_下半年禁吸戒毒经费1000万元 2" xfId="709"/>
    <cellStyle name="差_下半年禁毒办案经费分配2544.3万元" xfId="710"/>
    <cellStyle name="差_下半年禁毒办案经费分配2544.3万元 2" xfId="711"/>
    <cellStyle name="差_不用软件计算9.1不考虑经费管理评价xl" xfId="712"/>
    <cellStyle name="差_不用软件计算9.1不考虑经费管理评价xl 2" xfId="713"/>
    <cellStyle name="差_业务工作量指标" xfId="714"/>
    <cellStyle name="差_业务工作量指标 2" xfId="715"/>
    <cellStyle name="差_丽江汇总" xfId="716"/>
    <cellStyle name="差_丽江汇总 2" xfId="717"/>
    <cellStyle name="差_义务教育阶段教职工人数（教育厅提供最终）" xfId="718"/>
    <cellStyle name="差_义务教育阶段教职工人数（教育厅提供最终） 2" xfId="719"/>
    <cellStyle name="差_云南农村义务教育统计表" xfId="720"/>
    <cellStyle name="差_云南农村义务教育统计表 2" xfId="721"/>
    <cellStyle name="差_云南省2008年中小学教师人数统计表" xfId="722"/>
    <cellStyle name="差_云南省2008年中小学教师人数统计表 2" xfId="723"/>
    <cellStyle name="差_云南省2008年中小学教职工情况（教育厅提供20090101加工整理）" xfId="724"/>
    <cellStyle name="差_云南省2008年中小学教职工情况（教育厅提供20090101加工整理） 2" xfId="725"/>
    <cellStyle name="差_云南省2008年转移支付测算——州市本级考核部分及政策性测算" xfId="726"/>
    <cellStyle name="差_云南省2008年转移支付测算——州市本级考核部分及政策性测算 2" xfId="727"/>
    <cellStyle name="差_医疗保险已改" xfId="728"/>
    <cellStyle name="差_卫生部门" xfId="729"/>
    <cellStyle name="差_卫生部门 2" xfId="730"/>
    <cellStyle name="差_历年教师人数" xfId="731"/>
    <cellStyle name="差_历年教师人数 2" xfId="732"/>
    <cellStyle name="差_县级公安机关公用经费标准奖励测算方案（定稿）" xfId="733"/>
    <cellStyle name="差_县级公安机关公用经费标准奖励测算方案（定稿） 2" xfId="734"/>
    <cellStyle name="差_县级基础数据" xfId="735"/>
    <cellStyle name="差_县级基础数据 2" xfId="736"/>
    <cellStyle name="差_地方配套按人均增幅控制8.30xl" xfId="737"/>
    <cellStyle name="差_地方配套按人均增幅控制8.30xl 2" xfId="738"/>
    <cellStyle name="差_地方配套按人均增幅控制8.30一般预算平均增幅、人均可用财力平均增幅两次控制、社会治安系数调整、案件数调整xl" xfId="739"/>
    <cellStyle name="差_地方配套按人均增幅控制8.30一般预算平均增幅、人均可用财力平均增幅两次控制、社会治安系数调整、案件数调整xl 2" xfId="740"/>
    <cellStyle name="差_地方配套按人均增幅控制8.31（调整结案率后）xl" xfId="741"/>
    <cellStyle name="差_地方配套按人均增幅控制8.31（调整结案率后）xl 2" xfId="742"/>
    <cellStyle name="差_城建部门" xfId="743"/>
    <cellStyle name="差_城建部门 2" xfId="744"/>
    <cellStyle name="差_基础数据分析" xfId="745"/>
    <cellStyle name="差_基础数据分析 2" xfId="746"/>
    <cellStyle name="差_奖励补助测算5.22测试" xfId="747"/>
    <cellStyle name="差_奖励补助测算5.22测试 2" xfId="748"/>
    <cellStyle name="差_奖励补助测算5.23新" xfId="749"/>
    <cellStyle name="差_奖励补助测算5.23新 2" xfId="750"/>
    <cellStyle name="差_奖励补助测算5.24冯铸" xfId="751"/>
    <cellStyle name="差_奖励补助测算5.24冯铸 2" xfId="752"/>
    <cellStyle name="差_奖励补助测算7.23" xfId="753"/>
    <cellStyle name="差_奖励补助测算7.23 2" xfId="754"/>
    <cellStyle name="差_奖励补助测算7.25" xfId="755"/>
    <cellStyle name="差_奖励补助测算7.25 (version 1) (version 1)" xfId="756"/>
    <cellStyle name="差_奖励补助测算7.25 (version 1) (version 1) 2" xfId="757"/>
    <cellStyle name="差_奖励补助测算7.25 2" xfId="758"/>
    <cellStyle name="差_奖励补助测算7.25 3" xfId="759"/>
    <cellStyle name="差_奖励补助测算7.25 4" xfId="760"/>
    <cellStyle name="差_奖励补助测算7.25 5" xfId="761"/>
    <cellStyle name="差_报表0831（改）" xfId="762"/>
    <cellStyle name="差_指标五" xfId="763"/>
    <cellStyle name="差_指标五 2" xfId="764"/>
    <cellStyle name="差_指标四" xfId="765"/>
    <cellStyle name="差_指标四 2" xfId="766"/>
    <cellStyle name="差_教师绩效工资测算表（离退休按各地上报数测算）2009年1月1日" xfId="767"/>
    <cellStyle name="差_教师绩效工资测算表（离退休按各地上报数测算）2009年1月1日 2" xfId="768"/>
    <cellStyle name="差_教育厅提供义务教育及高中教师人数（2009年1月6日）" xfId="769"/>
    <cellStyle name="差_教育厅提供义务教育及高中教师人数（2009年1月6日） 2" xfId="770"/>
    <cellStyle name="差_文体广播部门" xfId="771"/>
    <cellStyle name="差_文体广播部门 2" xfId="772"/>
    <cellStyle name="差_检验表" xfId="773"/>
    <cellStyle name="差_检验表 2" xfId="774"/>
    <cellStyle name="差_检验表（调整后）" xfId="775"/>
    <cellStyle name="差_检验表（调整后） 2" xfId="776"/>
    <cellStyle name="差_汇总" xfId="777"/>
    <cellStyle name="差_汇总 2" xfId="778"/>
    <cellStyle name="差_汇总-县级财政报表附表" xfId="779"/>
    <cellStyle name="差_汇总-县级财政报表附表 2" xfId="780"/>
    <cellStyle name="差_第一部分：综合全" xfId="781"/>
    <cellStyle name="差_第一部分：综合全 2" xfId="782"/>
    <cellStyle name="差_第五部分(才淼、饶永宏）" xfId="783"/>
    <cellStyle name="差_第五部分(才淼、饶永宏） 2" xfId="784"/>
    <cellStyle name="差_财政供养人员" xfId="785"/>
    <cellStyle name="差_财政供养人员 2" xfId="786"/>
    <cellStyle name="差_财政支出对上级的依赖程度" xfId="787"/>
    <cellStyle name="差_财政支出对上级的依赖程度 2" xfId="788"/>
    <cellStyle name="差_高中教师人数（教育厅1.6日提供）" xfId="789"/>
    <cellStyle name="差_高中教师人数（教育厅1.6日提供） 2" xfId="790"/>
    <cellStyle name="常规 10" xfId="791"/>
    <cellStyle name="常规 10 2" xfId="792"/>
    <cellStyle name="常规 11" xfId="793"/>
    <cellStyle name="常规 11 2" xfId="794"/>
    <cellStyle name="常规 12" xfId="795"/>
    <cellStyle name="常规 13" xfId="796"/>
    <cellStyle name="常规 14" xfId="797"/>
    <cellStyle name="常规 15" xfId="798"/>
    <cellStyle name="常规 16" xfId="799"/>
    <cellStyle name="常规 17" xfId="800"/>
    <cellStyle name="常规 18" xfId="801"/>
    <cellStyle name="常规 19" xfId="802"/>
    <cellStyle name="常规 2" xfId="803"/>
    <cellStyle name="常规 2 10" xfId="804"/>
    <cellStyle name="常规 2 11" xfId="805"/>
    <cellStyle name="常规 2 12" xfId="806"/>
    <cellStyle name="常规 2 2" xfId="807"/>
    <cellStyle name="常规 2 2 2" xfId="808"/>
    <cellStyle name="常规 2 2 2 2" xfId="809"/>
    <cellStyle name="常规 2 2 3" xfId="810"/>
    <cellStyle name="常规 2 2 4" xfId="811"/>
    <cellStyle name="常规 2 2_20101012(9-25)" xfId="812"/>
    <cellStyle name="常规 2 3" xfId="813"/>
    <cellStyle name="常规 2 3 2" xfId="814"/>
    <cellStyle name="常规 2 3 2 2" xfId="815"/>
    <cellStyle name="常规 2 3 2_20101012(9-25)" xfId="816"/>
    <cellStyle name="常规 2 3 3" xfId="817"/>
    <cellStyle name="常规 2 3 4" xfId="818"/>
    <cellStyle name="常规 2 3 5" xfId="819"/>
    <cellStyle name="常规 2 3 6" xfId="820"/>
    <cellStyle name="常规 2 3_20101012(26-47)表" xfId="821"/>
    <cellStyle name="常规 2 4" xfId="822"/>
    <cellStyle name="常规 2 4 2" xfId="823"/>
    <cellStyle name="常规 2 4 3" xfId="824"/>
    <cellStyle name="常规 2 4_20101012(9-25)" xfId="825"/>
    <cellStyle name="常规 2 5" xfId="826"/>
    <cellStyle name="常规 2 5 2" xfId="827"/>
    <cellStyle name="常规 2 6" xfId="828"/>
    <cellStyle name="常规 2 6 2" xfId="829"/>
    <cellStyle name="常规 2 7" xfId="830"/>
    <cellStyle name="常规 2 7 2" xfId="831"/>
    <cellStyle name="常规 2 8" xfId="832"/>
    <cellStyle name="常规 2 8 2" xfId="833"/>
    <cellStyle name="常规 2 9" xfId="834"/>
    <cellStyle name="常规 20" xfId="835"/>
    <cellStyle name="常规 21" xfId="836"/>
    <cellStyle name="常规 22" xfId="837"/>
    <cellStyle name="常规 23" xfId="838"/>
    <cellStyle name="常规 24" xfId="839"/>
    <cellStyle name="常规 25" xfId="840"/>
    <cellStyle name="常规 26" xfId="841"/>
    <cellStyle name="常规 27" xfId="842"/>
    <cellStyle name="常规 28" xfId="843"/>
    <cellStyle name="常规 29" xfId="844"/>
    <cellStyle name="常规 2_004-赵立卫（20090820）" xfId="845"/>
    <cellStyle name="常规 3" xfId="846"/>
    <cellStyle name="常规 3 2" xfId="847"/>
    <cellStyle name="常规 3 3" xfId="848"/>
    <cellStyle name="常规 30" xfId="849"/>
    <cellStyle name="常规 31" xfId="850"/>
    <cellStyle name="常规 32" xfId="851"/>
    <cellStyle name="常规 33" xfId="852"/>
    <cellStyle name="常规 34" xfId="853"/>
    <cellStyle name="常规 35" xfId="854"/>
    <cellStyle name="常规 36" xfId="855"/>
    <cellStyle name="常规 37" xfId="856"/>
    <cellStyle name="常规 38" xfId="857"/>
    <cellStyle name="常规 39" xfId="858"/>
    <cellStyle name="常规 4" xfId="859"/>
    <cellStyle name="常规 4 2" xfId="860"/>
    <cellStyle name="常规 40" xfId="861"/>
    <cellStyle name="常规 41" xfId="862"/>
    <cellStyle name="常规 42" xfId="863"/>
    <cellStyle name="常规 43" xfId="864"/>
    <cellStyle name="常规 44" xfId="865"/>
    <cellStyle name="常规 45" xfId="866"/>
    <cellStyle name="常规 46" xfId="867"/>
    <cellStyle name="常规 47" xfId="868"/>
    <cellStyle name="常规 48" xfId="869"/>
    <cellStyle name="常规 49" xfId="870"/>
    <cellStyle name="常规 5" xfId="871"/>
    <cellStyle name="常规 5 2" xfId="872"/>
    <cellStyle name="常规 50" xfId="873"/>
    <cellStyle name="常规 51" xfId="874"/>
    <cellStyle name="常规 6" xfId="875"/>
    <cellStyle name="常规 6 2" xfId="876"/>
    <cellStyle name="常规 7" xfId="877"/>
    <cellStyle name="常规 7 2" xfId="878"/>
    <cellStyle name="常规 8" xfId="879"/>
    <cellStyle name="常规 9" xfId="880"/>
    <cellStyle name="强调 1" xfId="881"/>
    <cellStyle name="强调 1 2" xfId="882"/>
    <cellStyle name="强调 2" xfId="883"/>
    <cellStyle name="强调 2 2" xfId="884"/>
    <cellStyle name="强调 3" xfId="885"/>
    <cellStyle name="强调 3 2" xfId="886"/>
    <cellStyle name="强调文字颜色 1 2" xfId="887"/>
    <cellStyle name="强调文字颜色 1 2 2" xfId="888"/>
    <cellStyle name="强调文字颜色 1 2 3" xfId="889"/>
    <cellStyle name="强调文字颜色 1 3" xfId="890"/>
    <cellStyle name="强调文字颜色 1 3 2" xfId="891"/>
    <cellStyle name="强调文字颜色 1 4" xfId="892"/>
    <cellStyle name="强调文字颜色 2 2" xfId="893"/>
    <cellStyle name="强调文字颜色 2 2 2" xfId="894"/>
    <cellStyle name="强调文字颜色 2 2 3" xfId="895"/>
    <cellStyle name="强调文字颜色 2 3" xfId="896"/>
    <cellStyle name="强调文字颜色 2 3 2" xfId="897"/>
    <cellStyle name="强调文字颜色 2 4" xfId="898"/>
    <cellStyle name="强调文字颜色 3 2" xfId="899"/>
    <cellStyle name="强调文字颜色 3 2 2" xfId="900"/>
    <cellStyle name="强调文字颜色 3 2 3" xfId="901"/>
    <cellStyle name="强调文字颜色 3 3" xfId="902"/>
    <cellStyle name="强调文字颜色 3 3 2" xfId="903"/>
    <cellStyle name="强调文字颜色 3 4" xfId="904"/>
    <cellStyle name="强调文字颜色 4 2" xfId="905"/>
    <cellStyle name="强调文字颜色 4 2 2" xfId="906"/>
    <cellStyle name="强调文字颜色 4 2 3" xfId="907"/>
    <cellStyle name="强调文字颜色 4 3" xfId="908"/>
    <cellStyle name="强调文字颜色 4 3 2" xfId="909"/>
    <cellStyle name="强调文字颜色 4 4" xfId="910"/>
    <cellStyle name="强调文字颜色 5 2" xfId="911"/>
    <cellStyle name="强调文字颜色 5 2 2" xfId="912"/>
    <cellStyle name="强调文字颜色 5 2 3" xfId="913"/>
    <cellStyle name="强调文字颜色 5 3" xfId="914"/>
    <cellStyle name="强调文字颜色 5 3 2" xfId="915"/>
    <cellStyle name="强调文字颜色 5 4" xfId="916"/>
    <cellStyle name="强调文字颜色 6 2" xfId="917"/>
    <cellStyle name="强调文字颜色 6 2 2" xfId="918"/>
    <cellStyle name="强调文字颜色 6 2 3" xfId="919"/>
    <cellStyle name="强调文字颜色 6 3" xfId="920"/>
    <cellStyle name="强调文字颜色 6 3 2" xfId="921"/>
    <cellStyle name="强调文字颜色 6 4" xfId="922"/>
    <cellStyle name="归盒啦_95" xfId="923"/>
    <cellStyle name="捠壿 [0.00]_Region Orders (2)" xfId="924"/>
    <cellStyle name="捠壿_Region Orders (2)" xfId="925"/>
    <cellStyle name="数字" xfId="926"/>
    <cellStyle name="数字 2" xfId="927"/>
    <cellStyle name="数量" xfId="928"/>
    <cellStyle name="日期" xfId="929"/>
    <cellStyle name="昗弨_Pacific Region P&amp;L" xfId="930"/>
    <cellStyle name="普通_ 白土" xfId="931"/>
    <cellStyle name="未定义" xfId="932"/>
    <cellStyle name="标题 1 1" xfId="933"/>
    <cellStyle name="标题 1 2" xfId="934"/>
    <cellStyle name="标题 1 2 2" xfId="935"/>
    <cellStyle name="标题 1 3" xfId="936"/>
    <cellStyle name="标题 1 3 2" xfId="937"/>
    <cellStyle name="标题 1 4" xfId="938"/>
    <cellStyle name="标题 2 1" xfId="939"/>
    <cellStyle name="标题 2 2" xfId="940"/>
    <cellStyle name="标题 2 2 2" xfId="941"/>
    <cellStyle name="标题 2 3" xfId="942"/>
    <cellStyle name="标题 2 3 2" xfId="943"/>
    <cellStyle name="标题 2 4" xfId="944"/>
    <cellStyle name="标题 3 2" xfId="945"/>
    <cellStyle name="标题 3 2 2" xfId="946"/>
    <cellStyle name="标题 3 3" xfId="947"/>
    <cellStyle name="标题 3 3 2" xfId="948"/>
    <cellStyle name="标题 3 4" xfId="949"/>
    <cellStyle name="标题 4 2" xfId="950"/>
    <cellStyle name="标题 4 2 2" xfId="951"/>
    <cellStyle name="标题 4 3" xfId="952"/>
    <cellStyle name="标题 4 3 2" xfId="953"/>
    <cellStyle name="标题 4 4" xfId="954"/>
    <cellStyle name="标题 5" xfId="955"/>
    <cellStyle name="标题 5 2" xfId="956"/>
    <cellStyle name="标题 5 3" xfId="957"/>
    <cellStyle name="标题 6" xfId="958"/>
    <cellStyle name="标题 7" xfId="959"/>
    <cellStyle name="标题1" xfId="960"/>
    <cellStyle name="样式 1" xfId="961"/>
    <cellStyle name="样式 1 2" xfId="962"/>
    <cellStyle name="样式 1 3" xfId="963"/>
    <cellStyle name="样式 2" xfId="964"/>
    <cellStyle name="检查单元格 2" xfId="965"/>
    <cellStyle name="检查单元格 2 2" xfId="966"/>
    <cellStyle name="检查单元格 2 3" xfId="967"/>
    <cellStyle name="检查单元格 3" xfId="968"/>
    <cellStyle name="检查单元格 3 2" xfId="969"/>
    <cellStyle name="检查单元格 4" xfId="970"/>
    <cellStyle name="汇总 2" xfId="971"/>
    <cellStyle name="汇总 2 2" xfId="972"/>
    <cellStyle name="汇总 3" xfId="973"/>
    <cellStyle name="汇总 3 2" xfId="974"/>
    <cellStyle name="汇总 4" xfId="975"/>
    <cellStyle name="注释 2" xfId="976"/>
    <cellStyle name="注释 2 2" xfId="977"/>
    <cellStyle name="注释 2 3" xfId="978"/>
    <cellStyle name="注释 3" xfId="979"/>
    <cellStyle name="注释 4" xfId="980"/>
    <cellStyle name="烹拳 [0]_ +Foil &amp; -FOIL &amp; PAPER" xfId="981"/>
    <cellStyle name="烹拳_ +Foil &amp; -FOIL &amp; PAPER" xfId="982"/>
    <cellStyle name="百分比 2" xfId="983"/>
    <cellStyle name="百分比 2 2" xfId="984"/>
    <cellStyle name="百分比 2 3" xfId="985"/>
    <cellStyle name="百分比 3" xfId="986"/>
    <cellStyle name="百分比 3 2" xfId="987"/>
    <cellStyle name="百分比 4" xfId="988"/>
    <cellStyle name="百分比 4 2" xfId="989"/>
    <cellStyle name="编号" xfId="990"/>
    <cellStyle name="表标题" xfId="991"/>
    <cellStyle name="表标题 2" xfId="992"/>
    <cellStyle name="解释性文本 2" xfId="993"/>
    <cellStyle name="解释性文本 2 2" xfId="994"/>
    <cellStyle name="解释性文本 3" xfId="995"/>
    <cellStyle name="解释性文本 3 2" xfId="996"/>
    <cellStyle name="解释性文本 4" xfId="997"/>
    <cellStyle name="警告文本 2" xfId="998"/>
    <cellStyle name="警告文本 2 2" xfId="999"/>
    <cellStyle name="警告文本 3" xfId="1000"/>
    <cellStyle name="警告文本 3 2" xfId="1001"/>
    <cellStyle name="警告文本 4" xfId="1002"/>
    <cellStyle name="计算 2" xfId="1003"/>
    <cellStyle name="计算 2 2" xfId="1004"/>
    <cellStyle name="计算 2 3" xfId="1005"/>
    <cellStyle name="计算 3" xfId="1006"/>
    <cellStyle name="计算 3 2" xfId="1007"/>
    <cellStyle name="计算 4" xfId="1008"/>
    <cellStyle name="输入 2" xfId="1009"/>
    <cellStyle name="输入 2 2" xfId="1010"/>
    <cellStyle name="输入 2 3" xfId="1011"/>
    <cellStyle name="输入 3" xfId="1012"/>
    <cellStyle name="输入 3 2" xfId="1013"/>
    <cellStyle name="输入 4" xfId="1014"/>
    <cellStyle name="输出 2" xfId="1015"/>
    <cellStyle name="输出 2 2" xfId="1016"/>
    <cellStyle name="输出 2 3" xfId="1017"/>
    <cellStyle name="输出 3" xfId="1018"/>
    <cellStyle name="输出 3 2" xfId="1019"/>
    <cellStyle name="输出 4" xfId="1020"/>
    <cellStyle name="适中 2" xfId="1021"/>
    <cellStyle name="适中 2 2" xfId="1022"/>
    <cellStyle name="适中 2 3" xfId="1023"/>
    <cellStyle name="适中 3" xfId="1024"/>
    <cellStyle name="适中 3 2" xfId="1025"/>
    <cellStyle name="适中 4" xfId="1026"/>
    <cellStyle name="部门" xfId="1027"/>
    <cellStyle name="钎霖_4岿角利" xfId="1028"/>
    <cellStyle name="链接单元格 2" xfId="1029"/>
    <cellStyle name="链接单元格 2 2" xfId="1030"/>
    <cellStyle name="链接单元格 3" xfId="1031"/>
    <cellStyle name="链接单元格 3 2" xfId="1032"/>
    <cellStyle name="链接单元格 4" xfId="1033"/>
    <cellStyle name="霓付 [0]_ +Foil &amp; -FOIL &amp; PAPER" xfId="1034"/>
    <cellStyle name="霓付_ +Foil &amp; -FOIL &amp; PAPER" xfId="1035"/>
    <cellStyle name="콤마 [0]_BOILER-CO1" xfId="1036"/>
    <cellStyle name="콤마_BOILER-CO1" xfId="1037"/>
    <cellStyle name="통화 [0]_BOILER-CO1" xfId="1038"/>
    <cellStyle name="통화_BOILER-CO1" xfId="1039"/>
    <cellStyle name="표준_0N-HANDLING " xfId="1040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地区生产总值逐季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887218045113"/>
          <c:y val="0.294526415992385"/>
          <c:w val="0.808552631578947"/>
          <c:h val="0.495002379819134"/>
        </c:manualLayout>
      </c:layout>
      <c:lineChart>
        <c:grouping val="standard"/>
        <c:varyColors val="0"/>
        <c:ser>
          <c:idx val="0"/>
          <c:order val="0"/>
          <c:tx>
            <c:strRef>
              <c:f>'1'!$A$23</c:f>
              <c:strCache>
                <c:ptCount val="1"/>
                <c:pt idx="0">
                  <c:v>2020年逐季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2:$E$22</c:f>
              <c:strCache>
                <c:ptCount val="4"/>
                <c:pt idx="0">
                  <c:v>1季度</c:v>
                </c:pt>
                <c:pt idx="1">
                  <c:v>1～2季度</c:v>
                </c:pt>
                <c:pt idx="2">
                  <c:v>1～3季度</c:v>
                </c:pt>
                <c:pt idx="3">
                  <c:v>1～4季度</c:v>
                </c:pt>
              </c:strCache>
            </c:strRef>
          </c:cat>
          <c:val>
            <c:numRef>
              <c:f>'1'!$B$23:$E$23</c:f>
              <c:numCache>
                <c:formatCode>General</c:formatCode>
                <c:ptCount val="4"/>
                <c:pt idx="0">
                  <c:v>-5.4</c:v>
                </c:pt>
                <c:pt idx="1">
                  <c:v>-3.8</c:v>
                </c:pt>
                <c:pt idx="2">
                  <c:v>0.5</c:v>
                </c:pt>
                <c:pt idx="3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24</c:f>
              <c:strCache>
                <c:ptCount val="1"/>
                <c:pt idx="0">
                  <c:v>2021逐季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2:$E$22</c:f>
              <c:strCache>
                <c:ptCount val="4"/>
                <c:pt idx="0">
                  <c:v>1季度</c:v>
                </c:pt>
                <c:pt idx="1">
                  <c:v>1～2季度</c:v>
                </c:pt>
                <c:pt idx="2">
                  <c:v>1～3季度</c:v>
                </c:pt>
                <c:pt idx="3">
                  <c:v>1～4季度</c:v>
                </c:pt>
              </c:strCache>
            </c:strRef>
          </c:cat>
          <c:val>
            <c:numRef>
              <c:f>'1'!$B$24:$E$24</c:f>
              <c:numCache>
                <c:formatCode>General</c:formatCode>
                <c:ptCount val="4"/>
                <c:pt idx="0">
                  <c:v>18.6</c:v>
                </c:pt>
                <c:pt idx="1">
                  <c:v>16.2</c:v>
                </c:pt>
                <c:pt idx="2">
                  <c:v>14</c:v>
                </c:pt>
                <c:pt idx="3">
                  <c:v>1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28262"/>
        <c:axId val="8576443"/>
      </c:lineChart>
      <c:catAx>
        <c:axId val="364282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76443"/>
        <c:crossesAt val="0"/>
        <c:auto val="1"/>
        <c:lblAlgn val="ctr"/>
        <c:lblOffset val="100"/>
        <c:noMultiLvlLbl val="0"/>
      </c:catAx>
      <c:valAx>
        <c:axId val="8576443"/>
        <c:scaling>
          <c:orientation val="minMax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4282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29182330827068"/>
          <c:y val="0.837886720609234"/>
          <c:w val="0.709539473684211"/>
          <c:h val="0.06377915278438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规模以上工业增加值逐月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883168970887"/>
          <c:y val="0.214788732394366"/>
          <c:w val="0.813428962393243"/>
          <c:h val="0.607874519846351"/>
        </c:manualLayout>
      </c:layout>
      <c:lineChart>
        <c:grouping val="standard"/>
        <c:varyColors val="0"/>
        <c:ser>
          <c:idx val="0"/>
          <c:order val="0"/>
          <c:tx>
            <c:strRef>
              <c:f>'1'!$A$3</c:f>
              <c:strCache>
                <c:ptCount val="1"/>
                <c:pt idx="0">
                  <c:v>2020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:$M$2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3:$M$3</c:f>
              <c:numCache>
                <c:formatCode>General</c:formatCode>
                <c:ptCount val="12"/>
                <c:pt idx="1">
                  <c:v>-17.9</c:v>
                </c:pt>
                <c:pt idx="2">
                  <c:v>-9.1</c:v>
                </c:pt>
                <c:pt idx="3">
                  <c:v>-6.5</c:v>
                </c:pt>
                <c:pt idx="4">
                  <c:v>-5.3</c:v>
                </c:pt>
                <c:pt idx="5">
                  <c:v>-7.1</c:v>
                </c:pt>
                <c:pt idx="6">
                  <c:v>-5.7</c:v>
                </c:pt>
                <c:pt idx="7">
                  <c:v>-5.8</c:v>
                </c:pt>
                <c:pt idx="8">
                  <c:v>-1.4</c:v>
                </c:pt>
                <c:pt idx="9">
                  <c:v>-0.8</c:v>
                </c:pt>
                <c:pt idx="10">
                  <c:v>0.2</c:v>
                </c:pt>
                <c:pt idx="11">
                  <c:v>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4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:$M$2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4:$M$4</c:f>
              <c:numCache>
                <c:formatCode>General</c:formatCode>
                <c:ptCount val="12"/>
                <c:pt idx="1">
                  <c:v>32.7</c:v>
                </c:pt>
                <c:pt idx="2">
                  <c:v>36.7</c:v>
                </c:pt>
                <c:pt idx="3">
                  <c:v>29.8</c:v>
                </c:pt>
                <c:pt idx="4">
                  <c:v>23.9</c:v>
                </c:pt>
                <c:pt idx="5">
                  <c:v>30.9</c:v>
                </c:pt>
                <c:pt idx="6">
                  <c:v>29</c:v>
                </c:pt>
                <c:pt idx="7">
                  <c:v>28.8</c:v>
                </c:pt>
                <c:pt idx="8">
                  <c:v>24.9</c:v>
                </c:pt>
                <c:pt idx="9">
                  <c:v>23.4</c:v>
                </c:pt>
                <c:pt idx="10">
                  <c:v>22.2</c:v>
                </c:pt>
                <c:pt idx="11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52981"/>
        <c:axId val="44679088"/>
      </c:lineChart>
      <c:catAx>
        <c:axId val="570529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679088"/>
        <c:crossesAt val="0"/>
        <c:auto val="1"/>
        <c:lblAlgn val="ctr"/>
        <c:lblOffset val="100"/>
        <c:noMultiLvlLbl val="0"/>
      </c:catAx>
      <c:valAx>
        <c:axId val="44679088"/>
        <c:scaling>
          <c:orientation val="minMax"/>
        </c:scaling>
        <c:delete val="0"/>
        <c:axPos val="l"/>
        <c:title>
          <c:tx>
            <c:rich>
              <a:bodyPr rot="24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0529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28485820789883"/>
          <c:y val="0.892125480153649"/>
          <c:w val="0.717453876279904"/>
          <c:h val="0.0640204865556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固定资产投资逐月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860830266039"/>
          <c:y val="0.2145236508994"/>
          <c:w val="0.802776871825933"/>
          <c:h val="0.573807937565433"/>
        </c:manualLayout>
      </c:layout>
      <c:lineChart>
        <c:grouping val="standard"/>
        <c:varyColors val="0"/>
        <c:ser>
          <c:idx val="0"/>
          <c:order val="0"/>
          <c:tx>
            <c:strRef>
              <c:f>'1'!$A$7</c:f>
              <c:strCache>
                <c:ptCount val="1"/>
                <c:pt idx="0">
                  <c:v>2020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6:$M$6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7:$M$7</c:f>
              <c:numCache>
                <c:formatCode>General</c:formatCode>
                <c:ptCount val="12"/>
                <c:pt idx="1">
                  <c:v>-33.2</c:v>
                </c:pt>
                <c:pt idx="2">
                  <c:v>-10.3</c:v>
                </c:pt>
                <c:pt idx="3">
                  <c:v>-2.1</c:v>
                </c:pt>
                <c:pt idx="4">
                  <c:v>2.5</c:v>
                </c:pt>
                <c:pt idx="5">
                  <c:v>6.4</c:v>
                </c:pt>
                <c:pt idx="6">
                  <c:v>7.1</c:v>
                </c:pt>
                <c:pt idx="7">
                  <c:v>8.1</c:v>
                </c:pt>
                <c:pt idx="8">
                  <c:v>8</c:v>
                </c:pt>
                <c:pt idx="9">
                  <c:v>11.1</c:v>
                </c:pt>
                <c:pt idx="10">
                  <c:v>11.7</c:v>
                </c:pt>
                <c:pt idx="11">
                  <c:v>1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8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6:$M$6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8:$M$8</c:f>
              <c:numCache>
                <c:formatCode>General</c:formatCode>
                <c:ptCount val="12"/>
                <c:pt idx="1">
                  <c:v>63.6</c:v>
                </c:pt>
                <c:pt idx="2">
                  <c:v>26.3</c:v>
                </c:pt>
                <c:pt idx="3">
                  <c:v>23.3</c:v>
                </c:pt>
                <c:pt idx="4">
                  <c:v>22.8</c:v>
                </c:pt>
                <c:pt idx="5">
                  <c:v>24.3</c:v>
                </c:pt>
                <c:pt idx="6">
                  <c:v>26.5</c:v>
                </c:pt>
                <c:pt idx="7">
                  <c:v>19.7</c:v>
                </c:pt>
                <c:pt idx="8">
                  <c:v>18.5</c:v>
                </c:pt>
                <c:pt idx="9">
                  <c:v>17.4</c:v>
                </c:pt>
                <c:pt idx="10">
                  <c:v>18.4</c:v>
                </c:pt>
                <c:pt idx="11">
                  <c:v>1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59608"/>
        <c:axId val="18526037"/>
      </c:lineChart>
      <c:catAx>
        <c:axId val="660596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526037"/>
        <c:crossesAt val="0"/>
        <c:auto val="1"/>
        <c:lblAlgn val="ctr"/>
        <c:lblOffset val="100"/>
        <c:noMultiLvlLbl val="0"/>
      </c:catAx>
      <c:valAx>
        <c:axId val="18526037"/>
        <c:scaling>
          <c:orientation val="minMax"/>
          <c:max val="7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0596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567488235568"/>
          <c:y val="0.847625392595413"/>
          <c:w val="0.711689884918231"/>
          <c:h val="0.0671932997049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社会消费品零售总额逐月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14530229134"/>
          <c:y val="0.22354874041621"/>
          <c:w val="0.793595288488083"/>
          <c:h val="0.630887185104053"/>
        </c:manualLayout>
      </c:layout>
      <c:lineChart>
        <c:grouping val="standard"/>
        <c:varyColors val="0"/>
        <c:ser>
          <c:idx val="0"/>
          <c:order val="0"/>
          <c:tx>
            <c:strRef>
              <c:f>'1'!$A$11</c:f>
              <c:strCache>
                <c:ptCount val="1"/>
                <c:pt idx="0">
                  <c:v>2020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0:$M$10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1:$M$11</c:f>
              <c:numCache>
                <c:formatCode>General</c:formatCode>
                <c:ptCount val="12"/>
                <c:pt idx="1">
                  <c:v>-19.2</c:v>
                </c:pt>
                <c:pt idx="2">
                  <c:v>-19.1</c:v>
                </c:pt>
                <c:pt idx="3">
                  <c:v>-17.8</c:v>
                </c:pt>
                <c:pt idx="4">
                  <c:v>-14.1</c:v>
                </c:pt>
                <c:pt idx="5">
                  <c:v>-10.9</c:v>
                </c:pt>
                <c:pt idx="6">
                  <c:v>-9</c:v>
                </c:pt>
                <c:pt idx="7">
                  <c:v>-6.95619858855566</c:v>
                </c:pt>
                <c:pt idx="8">
                  <c:v>-5.4</c:v>
                </c:pt>
                <c:pt idx="9">
                  <c:v>-4.2</c:v>
                </c:pt>
                <c:pt idx="10">
                  <c:v>-4</c:v>
                </c:pt>
                <c:pt idx="11">
                  <c:v>-4.095607413625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12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0:$M$10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2:$M$12</c:f>
              <c:numCache>
                <c:formatCode>General</c:formatCode>
                <c:ptCount val="12"/>
                <c:pt idx="1">
                  <c:v>33.6</c:v>
                </c:pt>
                <c:pt idx="2">
                  <c:v>32.8</c:v>
                </c:pt>
                <c:pt idx="3">
                  <c:v>25.1</c:v>
                </c:pt>
                <c:pt idx="4">
                  <c:v>18.8</c:v>
                </c:pt>
                <c:pt idx="5">
                  <c:v>12.05481446835</c:v>
                </c:pt>
                <c:pt idx="6">
                  <c:v>10.8</c:v>
                </c:pt>
                <c:pt idx="7">
                  <c:v>9.94356800152607</c:v>
                </c:pt>
                <c:pt idx="8">
                  <c:v>9.7</c:v>
                </c:pt>
                <c:pt idx="9">
                  <c:v>9.5</c:v>
                </c:pt>
                <c:pt idx="10">
                  <c:v>9.4</c:v>
                </c:pt>
                <c:pt idx="11">
                  <c:v>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71267"/>
        <c:axId val="51575508"/>
      </c:lineChart>
      <c:catAx>
        <c:axId val="466712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575508"/>
        <c:crossesAt val="0"/>
        <c:auto val="1"/>
        <c:lblAlgn val="ctr"/>
        <c:lblOffset val="100"/>
        <c:noMultiLvlLbl val="0"/>
      </c:catAx>
      <c:valAx>
        <c:axId val="515755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67126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3605410876967"/>
          <c:y val="0.92420591456736"/>
          <c:w val="0.696328333486703"/>
          <c:h val="0.0386637458926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外贸进出口逐月累计增长情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242603550296"/>
          <c:y val="0.270091848450057"/>
          <c:w val="0.81803550295858"/>
          <c:h val="0.540470723306544"/>
        </c:manualLayout>
      </c:layout>
      <c:lineChart>
        <c:grouping val="standard"/>
        <c:varyColors val="0"/>
        <c:ser>
          <c:idx val="0"/>
          <c:order val="0"/>
          <c:tx>
            <c:strRef>
              <c:f>'1'!$A$15</c:f>
              <c:strCache>
                <c:ptCount val="1"/>
                <c:pt idx="0">
                  <c:v>2020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4:$M$14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5:$M$15</c:f>
              <c:numCache>
                <c:formatCode>General</c:formatCode>
                <c:ptCount val="12"/>
                <c:pt idx="1">
                  <c:v>-34.9</c:v>
                </c:pt>
                <c:pt idx="2">
                  <c:v>-13.5</c:v>
                </c:pt>
                <c:pt idx="3">
                  <c:v>-7.3</c:v>
                </c:pt>
                <c:pt idx="4">
                  <c:v>-7.6</c:v>
                </c:pt>
                <c:pt idx="5">
                  <c:v>-5.12554751864522</c:v>
                </c:pt>
                <c:pt idx="6">
                  <c:v>-2.72016777838842</c:v>
                </c:pt>
                <c:pt idx="7">
                  <c:v>-3.37254901960784</c:v>
                </c:pt>
                <c:pt idx="8">
                  <c:v>-2.1</c:v>
                </c:pt>
                <c:pt idx="9">
                  <c:v>-0.1</c:v>
                </c:pt>
                <c:pt idx="10">
                  <c:v>1</c:v>
                </c:pt>
                <c:pt idx="11">
                  <c:v>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16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4:$M$14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6:$M$16</c:f>
              <c:numCache>
                <c:formatCode>General</c:formatCode>
                <c:ptCount val="12"/>
                <c:pt idx="1">
                  <c:v>38</c:v>
                </c:pt>
                <c:pt idx="2">
                  <c:v>7.4</c:v>
                </c:pt>
                <c:pt idx="3">
                  <c:v>13.5</c:v>
                </c:pt>
                <c:pt idx="4">
                  <c:v>10.9</c:v>
                </c:pt>
                <c:pt idx="5">
                  <c:v>7.6</c:v>
                </c:pt>
                <c:pt idx="6">
                  <c:v>5.3479152676617</c:v>
                </c:pt>
                <c:pt idx="7">
                  <c:v>4.7</c:v>
                </c:pt>
                <c:pt idx="8">
                  <c:v>6</c:v>
                </c:pt>
                <c:pt idx="9">
                  <c:v>5.9</c:v>
                </c:pt>
                <c:pt idx="10">
                  <c:v>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83736"/>
        <c:axId val="34713616"/>
      </c:lineChart>
      <c:catAx>
        <c:axId val="183837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713616"/>
        <c:crossesAt val="0"/>
        <c:auto val="1"/>
        <c:lblAlgn val="ctr"/>
        <c:lblOffset val="100"/>
        <c:noMultiLvlLbl val="0"/>
      </c:catAx>
      <c:valAx>
        <c:axId val="34713616"/>
        <c:scaling>
          <c:orientation val="minMax"/>
          <c:max val="40"/>
          <c:min val="-3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383736"/>
        <c:crossesAt val="1"/>
        <c:crossBetween val="midCat"/>
        <c:majorUnit val="10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19242603550296"/>
          <c:y val="0.871125143513203"/>
          <c:w val="0.716402366863905"/>
          <c:h val="0.0843857634902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地方一般公共预算收入逐月累计增长情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007616508783"/>
          <c:y val="0.201262748907237"/>
          <c:w val="0.822392535821393"/>
          <c:h val="0.593977659057795"/>
        </c:manualLayout>
      </c:layout>
      <c:lineChart>
        <c:grouping val="standard"/>
        <c:varyColors val="0"/>
        <c:ser>
          <c:idx val="0"/>
          <c:order val="0"/>
          <c:tx>
            <c:strRef>
              <c:f>'1'!$A$31</c:f>
              <c:strCache>
                <c:ptCount val="1"/>
                <c:pt idx="0">
                  <c:v>2020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30:$M$30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31:$M$31</c:f>
              <c:numCache>
                <c:formatCode>General</c:formatCode>
                <c:ptCount val="12"/>
                <c:pt idx="1">
                  <c:v>-2.2</c:v>
                </c:pt>
                <c:pt idx="2">
                  <c:v>1.5</c:v>
                </c:pt>
                <c:pt idx="3">
                  <c:v>0.5</c:v>
                </c:pt>
                <c:pt idx="4">
                  <c:v>1</c:v>
                </c:pt>
                <c:pt idx="5">
                  <c:v>0.5</c:v>
                </c:pt>
                <c:pt idx="6">
                  <c:v>0.9</c:v>
                </c:pt>
                <c:pt idx="7">
                  <c:v>2.1</c:v>
                </c:pt>
                <c:pt idx="8">
                  <c:v>5.20263408630537</c:v>
                </c:pt>
                <c:pt idx="9">
                  <c:v>5.8</c:v>
                </c:pt>
                <c:pt idx="10">
                  <c:v>7.98049992272345</c:v>
                </c:pt>
                <c:pt idx="11">
                  <c:v>9.019654201638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32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30:$M$30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32:$M$32</c:f>
              <c:numCache>
                <c:formatCode>General</c:formatCode>
                <c:ptCount val="12"/>
                <c:pt idx="1">
                  <c:v>20.7</c:v>
                </c:pt>
                <c:pt idx="2">
                  <c:v>29.9</c:v>
                </c:pt>
                <c:pt idx="3">
                  <c:v>34.1329922743937</c:v>
                </c:pt>
                <c:pt idx="4">
                  <c:v>28.3</c:v>
                </c:pt>
                <c:pt idx="5">
                  <c:v>29.1377223971494</c:v>
                </c:pt>
                <c:pt idx="6">
                  <c:v>29.4</c:v>
                </c:pt>
                <c:pt idx="7">
                  <c:v>28.8</c:v>
                </c:pt>
                <c:pt idx="8">
                  <c:v>22.9</c:v>
                </c:pt>
                <c:pt idx="9">
                  <c:v>23.5</c:v>
                </c:pt>
                <c:pt idx="10">
                  <c:v>22.8</c:v>
                </c:pt>
                <c:pt idx="11">
                  <c:v>17.6319820337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08656"/>
        <c:axId val="79732173"/>
      </c:lineChart>
      <c:catAx>
        <c:axId val="81508656"/>
        <c:scaling>
          <c:orientation val="minMax"/>
        </c:scaling>
        <c:delete val="0"/>
        <c:axPos val="b"/>
        <c:numFmt formatCode="0.0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732173"/>
        <c:crossesAt val="0"/>
        <c:auto val="1"/>
        <c:lblAlgn val="ctr"/>
        <c:lblOffset val="100"/>
        <c:noMultiLvlLbl val="0"/>
      </c:catAx>
      <c:valAx>
        <c:axId val="79732173"/>
        <c:scaling>
          <c:orientation val="minMax"/>
        </c:scaling>
        <c:delete val="0"/>
        <c:axPos val="l"/>
        <c:title>
          <c:tx>
            <c:rich>
              <a:bodyPr rot="24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50865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13914409482553"/>
          <c:y val="0.855366682855755"/>
          <c:w val="0.725472461560432"/>
          <c:h val="0.09936862554638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城区居民消费价格总指数逐月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642890661661"/>
          <c:y val="0.216188807965336"/>
          <c:w val="0.789066166119193"/>
          <c:h val="0.549368488983129"/>
        </c:manualLayout>
      </c:layout>
      <c:lineChart>
        <c:grouping val="standard"/>
        <c:varyColors val="0"/>
        <c:ser>
          <c:idx val="0"/>
          <c:order val="0"/>
          <c:tx>
            <c:strRef>
              <c:f>'1'!$A$19</c:f>
              <c:strCache>
                <c:ptCount val="1"/>
                <c:pt idx="0">
                  <c:v>2020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ccff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8:$M$18</c:f>
              <c:strCache>
                <c:ptCount val="12"/>
                <c:pt idx="0">
                  <c:v/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9:$M$19</c:f>
              <c:numCache>
                <c:formatCode>General</c:formatCode>
                <c:ptCount val="12"/>
                <c:pt idx="1">
                  <c:v>6.2</c:v>
                </c:pt>
                <c:pt idx="2">
                  <c:v>5.8</c:v>
                </c:pt>
                <c:pt idx="3">
                  <c:v>5.4</c:v>
                </c:pt>
                <c:pt idx="4">
                  <c:v>5</c:v>
                </c:pt>
                <c:pt idx="5">
                  <c:v>4.6</c:v>
                </c:pt>
                <c:pt idx="6">
                  <c:v>4.3</c:v>
                </c:pt>
                <c:pt idx="7">
                  <c:v>4.1</c:v>
                </c:pt>
                <c:pt idx="8">
                  <c:v>3.7</c:v>
                </c:pt>
                <c:pt idx="9">
                  <c:v>3.4</c:v>
                </c:pt>
                <c:pt idx="10">
                  <c:v>3</c:v>
                </c:pt>
                <c:pt idx="11">
                  <c:v>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20</c:f>
              <c:strCache>
                <c:ptCount val="1"/>
                <c:pt idx="0">
                  <c:v>2021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ff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8:$M$18</c:f>
              <c:strCache>
                <c:ptCount val="12"/>
                <c:pt idx="0">
                  <c:v/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20:$M$20</c:f>
              <c:numCache>
                <c:formatCode>General</c:formatCode>
                <c:ptCount val="12"/>
                <c:pt idx="1">
                  <c:v>-1.4</c:v>
                </c:pt>
                <c:pt idx="2">
                  <c:v>-0.8</c:v>
                </c:pt>
                <c:pt idx="3">
                  <c:v>-0.4</c:v>
                </c:pt>
                <c:pt idx="4">
                  <c:v>-0.1</c:v>
                </c:pt>
                <c:pt idx="5">
                  <c:v>0.2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8</c:v>
                </c:pt>
                <c:pt idx="10">
                  <c:v>0.9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03024"/>
        <c:axId val="50064940"/>
      </c:lineChart>
      <c:catAx>
        <c:axId val="889030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064940"/>
        <c:crossesAt val="-23"/>
        <c:auto val="1"/>
        <c:lblAlgn val="ctr"/>
        <c:lblOffset val="100"/>
        <c:noMultiLvlLbl val="0"/>
      </c:catAx>
      <c:valAx>
        <c:axId val="500649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90302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25762552792116"/>
          <c:y val="0.821425278878953"/>
          <c:w val="0.713514781792586"/>
          <c:h val="0.0813128053839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宋体"/>
              </a:defRPr>
            </a:pPr>
            <a:r>
              <a:rPr b="1" sz="1425" spc="-1" strike="noStrike">
                <a:solidFill>
                  <a:srgbClr val="000000"/>
                </a:solidFill>
                <a:latin typeface="宋体"/>
              </a:rPr>
              <a:t>城乡居民储蓄存款余额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596858638743"/>
          <c:y val="0.197413950100164"/>
          <c:w val="0.832889100428367"/>
          <c:h val="0.5584592970315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27</c:f>
              <c:strCache>
                <c:ptCount val="1"/>
                <c:pt idx="0">
                  <c:v>2020年分月末余额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6:$M$26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'1'!$B$27:$M$27</c:f>
              <c:numCache>
                <c:formatCode>General</c:formatCode>
                <c:ptCount val="12"/>
                <c:pt idx="1">
                  <c:v>1680.64</c:v>
                </c:pt>
                <c:pt idx="2">
                  <c:v>1710.1</c:v>
                </c:pt>
                <c:pt idx="3">
                  <c:v>1700.04</c:v>
                </c:pt>
                <c:pt idx="4">
                  <c:v>1715.13</c:v>
                </c:pt>
                <c:pt idx="5">
                  <c:v>1749.93</c:v>
                </c:pt>
                <c:pt idx="6">
                  <c:v>1733.29</c:v>
                </c:pt>
                <c:pt idx="7">
                  <c:v>1739.6261796751</c:v>
                </c:pt>
                <c:pt idx="8">
                  <c:v>1760.69</c:v>
                </c:pt>
                <c:pt idx="9">
                  <c:v>1744.2247186487</c:v>
                </c:pt>
                <c:pt idx="10">
                  <c:v>1755.57</c:v>
                </c:pt>
                <c:pt idx="11">
                  <c:v>1787.6812287292</c:v>
                </c:pt>
              </c:numCache>
            </c:numRef>
          </c:val>
        </c:ser>
        <c:ser>
          <c:idx val="1"/>
          <c:order val="1"/>
          <c:tx>
            <c:strRef>
              <c:f>'1'!$A$28</c:f>
              <c:strCache>
                <c:ptCount val="1"/>
                <c:pt idx="0">
                  <c:v>2021年分月末余额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6:$M$26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'1'!$B$28:$M$28</c:f>
              <c:numCache>
                <c:formatCode>General</c:formatCode>
                <c:ptCount val="12"/>
                <c:pt idx="1">
                  <c:v>1870.1</c:v>
                </c:pt>
                <c:pt idx="2">
                  <c:v>1891.196590624</c:v>
                </c:pt>
                <c:pt idx="3">
                  <c:v>1886.9902740664</c:v>
                </c:pt>
                <c:pt idx="4">
                  <c:v>1897.6814175775</c:v>
                </c:pt>
                <c:pt idx="5">
                  <c:v>1930.7138529098</c:v>
                </c:pt>
                <c:pt idx="6">
                  <c:v>1921.1939287004</c:v>
                </c:pt>
                <c:pt idx="7">
                  <c:v>1931.5346229956</c:v>
                </c:pt>
                <c:pt idx="8">
                  <c:v>1967.0907143756</c:v>
                </c:pt>
                <c:pt idx="9">
                  <c:v>1948.9816733546</c:v>
                </c:pt>
                <c:pt idx="10">
                  <c:v>1956.7956528891</c:v>
                </c:pt>
                <c:pt idx="11">
                  <c:v>1992.8336993577</c:v>
                </c:pt>
              </c:numCache>
            </c:numRef>
          </c:val>
        </c:ser>
        <c:gapWidth val="150"/>
        <c:overlap val="0"/>
        <c:axId val="85650404"/>
        <c:axId val="33430403"/>
      </c:barChart>
      <c:catAx>
        <c:axId val="856504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430403"/>
        <c:crossesAt val="0"/>
        <c:auto val="1"/>
        <c:lblAlgn val="ctr"/>
        <c:lblOffset val="100"/>
        <c:noMultiLvlLbl val="0"/>
      </c:catAx>
      <c:valAx>
        <c:axId val="33430403"/>
        <c:scaling>
          <c:orientation val="minMax"/>
          <c:max val="2000"/>
          <c:min val="16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亿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65040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36601618277011"/>
          <c:y val="0.812329266071754"/>
          <c:w val="0.723702998572109"/>
          <c:h val="0.07712620651975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1800</xdr:colOff>
      <xdr:row>1</xdr:row>
      <xdr:rowOff>152640</xdr:rowOff>
    </xdr:from>
    <xdr:to>
      <xdr:col>10</xdr:col>
      <xdr:colOff>469080</xdr:colOff>
      <xdr:row>22</xdr:row>
      <xdr:rowOff>133560</xdr:rowOff>
    </xdr:to>
    <xdr:graphicFrame>
      <xdr:nvGraphicFramePr>
        <xdr:cNvPr id="0" name="Chart 1"/>
        <xdr:cNvGraphicFramePr/>
      </xdr:nvGraphicFramePr>
      <xdr:xfrm>
        <a:off x="631800" y="333720"/>
        <a:ext cx="766044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1880</xdr:colOff>
      <xdr:row>23</xdr:row>
      <xdr:rowOff>75600</xdr:rowOff>
    </xdr:from>
    <xdr:to>
      <xdr:col>10</xdr:col>
      <xdr:colOff>447840</xdr:colOff>
      <xdr:row>42</xdr:row>
      <xdr:rowOff>10440</xdr:rowOff>
    </xdr:to>
    <xdr:graphicFrame>
      <xdr:nvGraphicFramePr>
        <xdr:cNvPr id="1" name="Chart 2"/>
        <xdr:cNvGraphicFramePr/>
      </xdr:nvGraphicFramePr>
      <xdr:xfrm>
        <a:off x="641880" y="4237920"/>
        <a:ext cx="7629120" cy="337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1</xdr:row>
      <xdr:rowOff>76320</xdr:rowOff>
    </xdr:from>
    <xdr:to>
      <xdr:col>9</xdr:col>
      <xdr:colOff>762480</xdr:colOff>
      <xdr:row>22</xdr:row>
      <xdr:rowOff>57960</xdr:rowOff>
    </xdr:to>
    <xdr:graphicFrame>
      <xdr:nvGraphicFramePr>
        <xdr:cNvPr id="2" name="Chart 1"/>
        <xdr:cNvGraphicFramePr/>
      </xdr:nvGraphicFramePr>
      <xdr:xfrm>
        <a:off x="77040" y="257400"/>
        <a:ext cx="7726320" cy="37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80</xdr:colOff>
      <xdr:row>23</xdr:row>
      <xdr:rowOff>47520</xdr:rowOff>
    </xdr:from>
    <xdr:to>
      <xdr:col>10</xdr:col>
      <xdr:colOff>45000</xdr:colOff>
      <xdr:row>41</xdr:row>
      <xdr:rowOff>76320</xdr:rowOff>
    </xdr:to>
    <xdr:graphicFrame>
      <xdr:nvGraphicFramePr>
        <xdr:cNvPr id="3" name="Chart 2"/>
        <xdr:cNvGraphicFramePr/>
      </xdr:nvGraphicFramePr>
      <xdr:xfrm>
        <a:off x="44280" y="4209840"/>
        <a:ext cx="782388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5320</xdr:colOff>
      <xdr:row>23</xdr:row>
      <xdr:rowOff>38160</xdr:rowOff>
    </xdr:from>
    <xdr:to>
      <xdr:col>10</xdr:col>
      <xdr:colOff>226800</xdr:colOff>
      <xdr:row>43</xdr:row>
      <xdr:rowOff>181080</xdr:rowOff>
    </xdr:to>
    <xdr:graphicFrame>
      <xdr:nvGraphicFramePr>
        <xdr:cNvPr id="4" name="Chart 2"/>
        <xdr:cNvGraphicFramePr/>
      </xdr:nvGraphicFramePr>
      <xdr:xfrm>
        <a:off x="445320" y="4200480"/>
        <a:ext cx="76046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8080</xdr:colOff>
      <xdr:row>1</xdr:row>
      <xdr:rowOff>123480</xdr:rowOff>
    </xdr:from>
    <xdr:to>
      <xdr:col>10</xdr:col>
      <xdr:colOff>217080</xdr:colOff>
      <xdr:row>22</xdr:row>
      <xdr:rowOff>28800</xdr:rowOff>
    </xdr:to>
    <xdr:graphicFrame>
      <xdr:nvGraphicFramePr>
        <xdr:cNvPr id="5" name="Chart 2"/>
        <xdr:cNvGraphicFramePr/>
      </xdr:nvGraphicFramePr>
      <xdr:xfrm>
        <a:off x="478080" y="304560"/>
        <a:ext cx="75621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1760</xdr:colOff>
      <xdr:row>1</xdr:row>
      <xdr:rowOff>142560</xdr:rowOff>
    </xdr:from>
    <xdr:to>
      <xdr:col>10</xdr:col>
      <xdr:colOff>249840</xdr:colOff>
      <xdr:row>23</xdr:row>
      <xdr:rowOff>65880</xdr:rowOff>
    </xdr:to>
    <xdr:graphicFrame>
      <xdr:nvGraphicFramePr>
        <xdr:cNvPr id="6" name="Chart 2"/>
        <xdr:cNvGraphicFramePr/>
      </xdr:nvGraphicFramePr>
      <xdr:xfrm>
        <a:off x="401760" y="323640"/>
        <a:ext cx="7671240" cy="39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0</xdr:colOff>
      <xdr:row>1</xdr:row>
      <xdr:rowOff>133560</xdr:rowOff>
    </xdr:from>
    <xdr:to>
      <xdr:col>10</xdr:col>
      <xdr:colOff>337680</xdr:colOff>
      <xdr:row>23</xdr:row>
      <xdr:rowOff>105480</xdr:rowOff>
    </xdr:to>
    <xdr:graphicFrame>
      <xdr:nvGraphicFramePr>
        <xdr:cNvPr id="7" name="Chart 1"/>
        <xdr:cNvGraphicFramePr/>
      </xdr:nvGraphicFramePr>
      <xdr:xfrm>
        <a:off x="597600" y="314640"/>
        <a:ext cx="756324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9609375" defaultRowHeight="18" zeroHeight="false" outlineLevelRow="0" outlineLevelCol="0"/>
  <cols>
    <col collapsed="false" customWidth="true" hidden="false" outlineLevel="0" max="1" min="1" style="0" width="20.62"/>
    <col collapsed="false" customWidth="false" hidden="false" outlineLevel="0" max="2" min="2" style="1" width="8.99"/>
    <col collapsed="false" customWidth="true" hidden="false" outlineLevel="0" max="3" min="3" style="1" width="10.24"/>
    <col collapsed="false" customWidth="true" hidden="false" outlineLevel="0" max="4" min="4" style="1" width="9.62"/>
    <col collapsed="false" customWidth="true" hidden="false" outlineLevel="0" max="5" min="5" style="2" width="9.5"/>
    <col collapsed="false" customWidth="true" hidden="false" outlineLevel="0" max="6" min="6" style="2" width="13.74"/>
    <col collapsed="false" customWidth="true" hidden="false" outlineLevel="0" max="7" min="7" style="1" width="9.62"/>
    <col collapsed="false" customWidth="true" hidden="false" outlineLevel="0" max="13" min="8" style="1" width="9.5"/>
  </cols>
  <sheetData>
    <row r="1" customFormat="false" ht="18" hidden="false" customHeight="true" outlineLevel="0" collapsed="false">
      <c r="B1" s="3" t="s">
        <v>0</v>
      </c>
      <c r="C1" s="4"/>
      <c r="D1" s="4"/>
      <c r="E1" s="5"/>
      <c r="F1" s="5"/>
      <c r="G1" s="4"/>
      <c r="H1" s="4"/>
      <c r="I1" s="4"/>
      <c r="J1" s="4"/>
      <c r="K1" s="4"/>
      <c r="L1" s="4"/>
      <c r="M1" s="4"/>
    </row>
    <row r="2" customFormat="false" ht="18" hidden="false" customHeight="true" outlineLevel="0" collapsed="false">
      <c r="B2" s="6" t="s">
        <v>1</v>
      </c>
      <c r="C2" s="6" t="s">
        <v>2</v>
      </c>
      <c r="D2" s="6" t="s">
        <v>3</v>
      </c>
      <c r="E2" s="7" t="s">
        <v>4</v>
      </c>
      <c r="F2" s="7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</row>
    <row r="3" customFormat="false" ht="18" hidden="false" customHeight="true" outlineLevel="0" collapsed="false">
      <c r="A3" s="8" t="s">
        <v>13</v>
      </c>
      <c r="B3" s="4"/>
      <c r="C3" s="4" t="n">
        <v>-17.9</v>
      </c>
      <c r="D3" s="4" t="n">
        <v>-9.1</v>
      </c>
      <c r="E3" s="5" t="n">
        <v>-6.5</v>
      </c>
      <c r="F3" s="9" t="n">
        <v>-5.3</v>
      </c>
      <c r="G3" s="9" t="n">
        <v>-7.1</v>
      </c>
      <c r="H3" s="9" t="n">
        <v>-5.7</v>
      </c>
      <c r="I3" s="9" t="n">
        <v>-5.8</v>
      </c>
      <c r="J3" s="9" t="n">
        <v>-1.4</v>
      </c>
      <c r="K3" s="9" t="n">
        <v>-0.8</v>
      </c>
      <c r="L3" s="9" t="n">
        <v>0.2</v>
      </c>
      <c r="M3" s="9" t="n">
        <v>2.6</v>
      </c>
    </row>
    <row r="4" customFormat="false" ht="18" hidden="false" customHeight="true" outlineLevel="0" collapsed="false">
      <c r="A4" s="0" t="s">
        <v>14</v>
      </c>
      <c r="B4" s="4"/>
      <c r="C4" s="4" t="n">
        <v>32.7</v>
      </c>
      <c r="D4" s="4" t="n">
        <v>36.7</v>
      </c>
      <c r="E4" s="5" t="n">
        <v>29.8</v>
      </c>
      <c r="F4" s="9" t="n">
        <v>23.9</v>
      </c>
      <c r="G4" s="9" t="n">
        <v>30.9</v>
      </c>
      <c r="H4" s="9" t="n">
        <v>29</v>
      </c>
      <c r="I4" s="9" t="n">
        <v>28.8</v>
      </c>
      <c r="J4" s="9" t="n">
        <v>24.9</v>
      </c>
      <c r="K4" s="9" t="n">
        <v>23.4</v>
      </c>
      <c r="L4" s="9" t="n">
        <v>22.2</v>
      </c>
      <c r="M4" s="9" t="n">
        <v>18.4</v>
      </c>
    </row>
    <row r="5" customFormat="false" ht="18" hidden="false" customHeight="true" outlineLevel="0" collapsed="false">
      <c r="B5" s="3" t="s">
        <v>15</v>
      </c>
      <c r="C5" s="4"/>
      <c r="D5" s="4"/>
      <c r="E5" s="5"/>
      <c r="F5" s="5"/>
      <c r="G5" s="4"/>
      <c r="H5" s="4"/>
      <c r="I5" s="4"/>
      <c r="J5" s="4"/>
      <c r="K5" s="4"/>
      <c r="L5" s="4"/>
      <c r="M5" s="4"/>
    </row>
    <row r="6" customFormat="false" ht="18" hidden="false" customHeight="true" outlineLevel="0" collapsed="false">
      <c r="B6" s="6" t="s">
        <v>1</v>
      </c>
      <c r="C6" s="6" t="s">
        <v>2</v>
      </c>
      <c r="D6" s="6" t="s">
        <v>3</v>
      </c>
      <c r="E6" s="7" t="s">
        <v>4</v>
      </c>
      <c r="F6" s="7" t="s">
        <v>5</v>
      </c>
      <c r="G6" s="6" t="s">
        <v>6</v>
      </c>
      <c r="H6" s="6" t="s">
        <v>7</v>
      </c>
      <c r="I6" s="6" t="s">
        <v>8</v>
      </c>
      <c r="J6" s="6" t="s">
        <v>9</v>
      </c>
      <c r="K6" s="6" t="s">
        <v>10</v>
      </c>
      <c r="L6" s="6" t="s">
        <v>11</v>
      </c>
      <c r="M6" s="6" t="s">
        <v>12</v>
      </c>
    </row>
    <row r="7" customFormat="false" ht="18" hidden="false" customHeight="true" outlineLevel="0" collapsed="false">
      <c r="A7" s="8" t="s">
        <v>13</v>
      </c>
      <c r="B7" s="4"/>
      <c r="C7" s="4" t="n">
        <v>-33.2</v>
      </c>
      <c r="D7" s="4" t="n">
        <v>-10.3</v>
      </c>
      <c r="E7" s="4" t="n">
        <v>-2.1</v>
      </c>
      <c r="F7" s="4" t="n">
        <v>2.5</v>
      </c>
      <c r="G7" s="4" t="n">
        <v>6.4</v>
      </c>
      <c r="H7" s="4" t="n">
        <v>7.1</v>
      </c>
      <c r="I7" s="4" t="n">
        <v>8.1</v>
      </c>
      <c r="J7" s="4" t="n">
        <v>8</v>
      </c>
      <c r="K7" s="4" t="n">
        <v>11.1</v>
      </c>
      <c r="L7" s="4" t="n">
        <v>11.7</v>
      </c>
      <c r="M7" s="4" t="n">
        <v>12.1</v>
      </c>
    </row>
    <row r="8" customFormat="false" ht="18" hidden="false" customHeight="true" outlineLevel="0" collapsed="false">
      <c r="A8" s="0" t="s">
        <v>14</v>
      </c>
      <c r="B8" s="4"/>
      <c r="C8" s="4" t="n">
        <v>63.6</v>
      </c>
      <c r="D8" s="4" t="n">
        <v>26.3</v>
      </c>
      <c r="E8" s="4" t="n">
        <v>23.3</v>
      </c>
      <c r="F8" s="4" t="n">
        <v>22.8</v>
      </c>
      <c r="G8" s="4" t="n">
        <v>24.3</v>
      </c>
      <c r="H8" s="4" t="n">
        <v>26.5</v>
      </c>
      <c r="I8" s="4" t="n">
        <v>19.7</v>
      </c>
      <c r="J8" s="4" t="n">
        <v>18.5</v>
      </c>
      <c r="K8" s="4" t="n">
        <v>17.4</v>
      </c>
      <c r="L8" s="4" t="n">
        <v>18.4</v>
      </c>
      <c r="M8" s="4" t="n">
        <v>11.6</v>
      </c>
    </row>
    <row r="9" customFormat="false" ht="18" hidden="false" customHeight="true" outlineLevel="0" collapsed="false">
      <c r="B9" s="3" t="s">
        <v>16</v>
      </c>
      <c r="C9" s="10"/>
      <c r="D9" s="10"/>
      <c r="E9" s="11"/>
      <c r="F9" s="11"/>
      <c r="G9" s="11"/>
      <c r="H9" s="11"/>
      <c r="I9" s="12"/>
      <c r="J9" s="12"/>
      <c r="K9" s="12"/>
      <c r="L9" s="12"/>
      <c r="M9" s="12"/>
    </row>
    <row r="10" customFormat="false" ht="18" hidden="false" customHeight="true" outlineLevel="0" collapsed="false">
      <c r="B10" s="12" t="s">
        <v>17</v>
      </c>
      <c r="C10" s="12" t="s">
        <v>18</v>
      </c>
      <c r="D10" s="12" t="s">
        <v>19</v>
      </c>
      <c r="E10" s="11" t="s">
        <v>20</v>
      </c>
      <c r="F10" s="11" t="s">
        <v>21</v>
      </c>
      <c r="G10" s="12" t="s">
        <v>22</v>
      </c>
      <c r="H10" s="12" t="s">
        <v>23</v>
      </c>
      <c r="I10" s="12" t="s">
        <v>24</v>
      </c>
      <c r="J10" s="12" t="s">
        <v>25</v>
      </c>
      <c r="K10" s="12" t="s">
        <v>26</v>
      </c>
      <c r="L10" s="12" t="s">
        <v>27</v>
      </c>
      <c r="M10" s="12" t="s">
        <v>28</v>
      </c>
    </row>
    <row r="11" customFormat="false" ht="18" hidden="false" customHeight="true" outlineLevel="0" collapsed="false">
      <c r="A11" s="8" t="s">
        <v>13</v>
      </c>
      <c r="B11" s="4"/>
      <c r="C11" s="4" t="n">
        <v>-19.2</v>
      </c>
      <c r="D11" s="4" t="n">
        <v>-19.1</v>
      </c>
      <c r="E11" s="4" t="n">
        <v>-17.8</v>
      </c>
      <c r="F11" s="4" t="n">
        <v>-14.1</v>
      </c>
      <c r="G11" s="4" t="n">
        <v>-10.9</v>
      </c>
      <c r="H11" s="4" t="n">
        <v>-9</v>
      </c>
      <c r="I11" s="4" t="n">
        <v>-6.95619858855566</v>
      </c>
      <c r="J11" s="4" t="n">
        <v>-5.4</v>
      </c>
      <c r="K11" s="4" t="n">
        <v>-4.2</v>
      </c>
      <c r="L11" s="4" t="n">
        <v>-4</v>
      </c>
      <c r="M11" s="4" t="n">
        <v>-4.09560741362549</v>
      </c>
    </row>
    <row r="12" customFormat="false" ht="18" hidden="false" customHeight="true" outlineLevel="0" collapsed="false">
      <c r="A12" s="0" t="s">
        <v>14</v>
      </c>
      <c r="B12" s="4"/>
      <c r="C12" s="1" t="n">
        <v>33.6</v>
      </c>
      <c r="D12" s="1" t="n">
        <v>32.8</v>
      </c>
      <c r="E12" s="2" t="n">
        <v>25.1</v>
      </c>
      <c r="F12" s="2" t="n">
        <v>18.8</v>
      </c>
      <c r="G12" s="4" t="n">
        <v>12.05481446835</v>
      </c>
      <c r="H12" s="4" t="n">
        <v>10.8</v>
      </c>
      <c r="I12" s="4" t="n">
        <v>9.94356800152607</v>
      </c>
      <c r="J12" s="1" t="n">
        <v>9.7</v>
      </c>
      <c r="K12" s="1" t="n">
        <v>9.5</v>
      </c>
      <c r="L12" s="4" t="n">
        <v>9.4</v>
      </c>
      <c r="M12" s="4" t="n">
        <v>9.3</v>
      </c>
    </row>
    <row r="13" customFormat="false" ht="18" hidden="false" customHeight="true" outlineLevel="0" collapsed="false">
      <c r="B13" s="3" t="s">
        <v>29</v>
      </c>
      <c r="C13" s="12"/>
      <c r="D13" s="12"/>
      <c r="E13" s="11"/>
      <c r="F13" s="11"/>
      <c r="G13" s="12"/>
      <c r="H13" s="12"/>
      <c r="I13" s="12"/>
      <c r="J13" s="12"/>
      <c r="K13" s="12"/>
      <c r="L13" s="12"/>
      <c r="M13" s="12"/>
    </row>
    <row r="14" customFormat="false" ht="18" hidden="false" customHeight="true" outlineLevel="0" collapsed="false">
      <c r="B14" s="12" t="s">
        <v>17</v>
      </c>
      <c r="C14" s="12" t="s">
        <v>18</v>
      </c>
      <c r="D14" s="12" t="s">
        <v>19</v>
      </c>
      <c r="E14" s="11" t="s">
        <v>20</v>
      </c>
      <c r="F14" s="11" t="s">
        <v>21</v>
      </c>
      <c r="G14" s="12" t="s">
        <v>22</v>
      </c>
      <c r="H14" s="12" t="s">
        <v>23</v>
      </c>
      <c r="I14" s="12" t="s">
        <v>24</v>
      </c>
      <c r="J14" s="12" t="s">
        <v>25</v>
      </c>
      <c r="K14" s="12" t="s">
        <v>26</v>
      </c>
      <c r="L14" s="12" t="s">
        <v>27</v>
      </c>
      <c r="M14" s="12" t="s">
        <v>28</v>
      </c>
    </row>
    <row r="15" customFormat="false" ht="18" hidden="false" customHeight="true" outlineLevel="0" collapsed="false">
      <c r="A15" s="8" t="s">
        <v>13</v>
      </c>
      <c r="B15" s="4"/>
      <c r="C15" s="4" t="n">
        <v>-34.9</v>
      </c>
      <c r="D15" s="4" t="n">
        <v>-13.5</v>
      </c>
      <c r="E15" s="4" t="n">
        <v>-7.3</v>
      </c>
      <c r="F15" s="4" t="n">
        <v>-7.6</v>
      </c>
      <c r="G15" s="4" t="n">
        <v>-5.12554751864522</v>
      </c>
      <c r="H15" s="4" t="n">
        <v>-2.72016777838842</v>
      </c>
      <c r="I15" s="4" t="n">
        <v>-3.37254901960784</v>
      </c>
      <c r="J15" s="4" t="n">
        <v>-2.1</v>
      </c>
      <c r="K15" s="4" t="n">
        <v>-0.1</v>
      </c>
      <c r="L15" s="4" t="n">
        <v>1</v>
      </c>
      <c r="M15" s="4" t="n">
        <v>2.1</v>
      </c>
    </row>
    <row r="16" customFormat="false" ht="18" hidden="false" customHeight="true" outlineLevel="0" collapsed="false">
      <c r="A16" s="0" t="s">
        <v>14</v>
      </c>
      <c r="B16" s="4"/>
      <c r="C16" s="4" t="n">
        <v>38</v>
      </c>
      <c r="D16" s="4" t="n">
        <v>7.4</v>
      </c>
      <c r="E16" s="4" t="n">
        <v>13.5</v>
      </c>
      <c r="F16" s="4" t="n">
        <v>10.9</v>
      </c>
      <c r="G16" s="4" t="n">
        <v>7.6</v>
      </c>
      <c r="H16" s="4" t="n">
        <v>5.3479152676617</v>
      </c>
      <c r="I16" s="4" t="n">
        <v>4.7</v>
      </c>
      <c r="J16" s="13" t="n">
        <v>6</v>
      </c>
      <c r="K16" s="4" t="n">
        <v>5.9</v>
      </c>
      <c r="L16" s="4" t="n">
        <v>4.9</v>
      </c>
    </row>
    <row r="17" customFormat="false" ht="18" hidden="false" customHeight="true" outlineLevel="0" collapsed="false">
      <c r="B17" s="3" t="s">
        <v>30</v>
      </c>
      <c r="C17" s="12"/>
      <c r="D17" s="12"/>
      <c r="E17" s="11"/>
      <c r="F17" s="11"/>
      <c r="G17" s="12"/>
      <c r="H17" s="12"/>
      <c r="I17" s="12"/>
      <c r="J17" s="12"/>
      <c r="K17" s="12"/>
      <c r="L17" s="12"/>
      <c r="M17" s="12"/>
    </row>
    <row r="18" customFormat="false" ht="18" hidden="false" customHeight="true" outlineLevel="0" collapsed="false">
      <c r="B18" s="12"/>
      <c r="C18" s="12" t="s">
        <v>18</v>
      </c>
      <c r="D18" s="12" t="s">
        <v>19</v>
      </c>
      <c r="E18" s="11" t="s">
        <v>20</v>
      </c>
      <c r="F18" s="11" t="s">
        <v>21</v>
      </c>
      <c r="G18" s="12" t="s">
        <v>22</v>
      </c>
      <c r="H18" s="12" t="s">
        <v>23</v>
      </c>
      <c r="I18" s="12" t="s">
        <v>24</v>
      </c>
      <c r="J18" s="12" t="s">
        <v>25</v>
      </c>
      <c r="K18" s="12" t="s">
        <v>26</v>
      </c>
      <c r="L18" s="12" t="s">
        <v>27</v>
      </c>
      <c r="M18" s="12" t="s">
        <v>28</v>
      </c>
    </row>
    <row r="19" customFormat="false" ht="18" hidden="false" customHeight="true" outlineLevel="0" collapsed="false">
      <c r="A19" s="8" t="s">
        <v>13</v>
      </c>
      <c r="B19" s="12"/>
      <c r="C19" s="12" t="n">
        <v>6.2</v>
      </c>
      <c r="D19" s="12" t="n">
        <v>5.8</v>
      </c>
      <c r="E19" s="11" t="n">
        <v>5.4</v>
      </c>
      <c r="F19" s="11" t="n">
        <v>5</v>
      </c>
      <c r="G19" s="12" t="n">
        <v>4.6</v>
      </c>
      <c r="H19" s="4" t="n">
        <v>4.3</v>
      </c>
      <c r="I19" s="12" t="n">
        <v>4.1</v>
      </c>
      <c r="J19" s="12" t="n">
        <v>3.7</v>
      </c>
      <c r="K19" s="12" t="n">
        <v>3.4</v>
      </c>
      <c r="L19" s="12" t="n">
        <v>3</v>
      </c>
      <c r="M19" s="12" t="n">
        <v>2.7</v>
      </c>
    </row>
    <row r="20" customFormat="false" ht="18" hidden="false" customHeight="true" outlineLevel="0" collapsed="false">
      <c r="A20" s="0" t="s">
        <v>14</v>
      </c>
      <c r="B20" s="12"/>
      <c r="C20" s="1" t="n">
        <v>-1.4</v>
      </c>
      <c r="D20" s="1" t="n">
        <v>-0.8</v>
      </c>
      <c r="E20" s="2" t="n">
        <v>-0.4</v>
      </c>
      <c r="F20" s="5" t="n">
        <v>-0.1</v>
      </c>
      <c r="G20" s="1" t="n">
        <v>0.2</v>
      </c>
      <c r="H20" s="1" t="n">
        <v>0.4</v>
      </c>
      <c r="I20" s="1" t="n">
        <v>0.5</v>
      </c>
      <c r="J20" s="1" t="n">
        <v>0.6</v>
      </c>
      <c r="K20" s="1" t="n">
        <v>0.8</v>
      </c>
      <c r="L20" s="4" t="n">
        <v>0.9</v>
      </c>
      <c r="M20" s="4" t="n">
        <v>1</v>
      </c>
    </row>
    <row r="21" customFormat="false" ht="18" hidden="false" customHeight="true" outlineLevel="0" collapsed="false">
      <c r="B21" s="3" t="s">
        <v>31</v>
      </c>
      <c r="C21" s="12"/>
      <c r="D21" s="12"/>
      <c r="E21" s="11"/>
      <c r="F21" s="11"/>
      <c r="G21" s="12"/>
      <c r="H21" s="12"/>
      <c r="I21" s="12"/>
      <c r="J21" s="12"/>
      <c r="K21" s="12"/>
      <c r="L21" s="12"/>
      <c r="M21" s="12"/>
    </row>
    <row r="22" customFormat="false" ht="18" hidden="false" customHeight="true" outlineLevel="0" collapsed="false">
      <c r="B22" s="12" t="s">
        <v>32</v>
      </c>
      <c r="C22" s="12" t="s">
        <v>33</v>
      </c>
      <c r="D22" s="12" t="s">
        <v>34</v>
      </c>
      <c r="E22" s="11" t="s">
        <v>35</v>
      </c>
      <c r="F22" s="11"/>
      <c r="G22" s="12"/>
      <c r="H22" s="12"/>
      <c r="I22" s="12"/>
      <c r="J22" s="12"/>
      <c r="K22" s="12"/>
      <c r="L22" s="12"/>
      <c r="M22" s="12"/>
    </row>
    <row r="23" customFormat="false" ht="18" hidden="false" customHeight="true" outlineLevel="0" collapsed="false">
      <c r="A23" s="8" t="s">
        <v>36</v>
      </c>
      <c r="B23" s="12" t="n">
        <v>-5.4</v>
      </c>
      <c r="C23" s="12" t="n">
        <v>-3.8</v>
      </c>
      <c r="D23" s="12" t="n">
        <v>0.5</v>
      </c>
      <c r="E23" s="11" t="n">
        <v>3</v>
      </c>
      <c r="F23" s="11"/>
      <c r="G23" s="12"/>
      <c r="H23" s="12"/>
      <c r="I23" s="12"/>
      <c r="J23" s="12"/>
      <c r="K23" s="12"/>
      <c r="L23" s="12"/>
      <c r="M23" s="12"/>
    </row>
    <row r="24" customFormat="false" ht="18" hidden="false" customHeight="true" outlineLevel="0" collapsed="false">
      <c r="A24" s="0" t="s">
        <v>37</v>
      </c>
      <c r="B24" s="12" t="n">
        <v>18.6</v>
      </c>
      <c r="C24" s="12" t="n">
        <v>16.2</v>
      </c>
      <c r="D24" s="12" t="n">
        <v>14</v>
      </c>
      <c r="E24" s="11" t="n">
        <v>10.5</v>
      </c>
      <c r="F24" s="11"/>
      <c r="G24" s="12"/>
      <c r="H24" s="12"/>
      <c r="I24" s="12"/>
      <c r="J24" s="12"/>
      <c r="K24" s="12"/>
      <c r="L24" s="12"/>
      <c r="M24" s="12"/>
    </row>
    <row r="25" customFormat="false" ht="18" hidden="false" customHeight="true" outlineLevel="0" collapsed="false">
      <c r="B25" s="3" t="s">
        <v>38</v>
      </c>
      <c r="C25" s="12"/>
      <c r="D25" s="12"/>
      <c r="E25" s="11"/>
      <c r="F25" s="11"/>
      <c r="G25" s="12"/>
      <c r="H25" s="12"/>
      <c r="I25" s="12"/>
      <c r="J25" s="12"/>
      <c r="K25" s="12"/>
      <c r="L25" s="12"/>
      <c r="M25" s="12"/>
    </row>
    <row r="26" customFormat="false" ht="18" hidden="false" customHeight="true" outlineLevel="0" collapsed="false">
      <c r="B26" s="12" t="s">
        <v>17</v>
      </c>
      <c r="C26" s="12" t="s">
        <v>39</v>
      </c>
      <c r="D26" s="12" t="s">
        <v>40</v>
      </c>
      <c r="E26" s="11" t="s">
        <v>41</v>
      </c>
      <c r="F26" s="11" t="s">
        <v>42</v>
      </c>
      <c r="G26" s="12" t="s">
        <v>43</v>
      </c>
      <c r="H26" s="12" t="s">
        <v>44</v>
      </c>
      <c r="I26" s="12" t="s">
        <v>45</v>
      </c>
      <c r="J26" s="12" t="s">
        <v>46</v>
      </c>
      <c r="K26" s="12" t="s">
        <v>47</v>
      </c>
      <c r="L26" s="12" t="s">
        <v>48</v>
      </c>
      <c r="M26" s="12" t="s">
        <v>49</v>
      </c>
    </row>
    <row r="27" customFormat="false" ht="18" hidden="false" customHeight="true" outlineLevel="0" collapsed="false">
      <c r="A27" s="8" t="s">
        <v>50</v>
      </c>
      <c r="B27" s="14"/>
      <c r="C27" s="14" t="n">
        <v>1680.64</v>
      </c>
      <c r="D27" s="14" t="n">
        <v>1710.1</v>
      </c>
      <c r="E27" s="15" t="n">
        <v>1700.04</v>
      </c>
      <c r="F27" s="15" t="n">
        <v>1715.13</v>
      </c>
      <c r="G27" s="14" t="n">
        <v>1749.93</v>
      </c>
      <c r="H27" s="14" t="n">
        <v>1733.29</v>
      </c>
      <c r="I27" s="14" t="n">
        <v>1739.6261796751</v>
      </c>
      <c r="J27" s="14" t="n">
        <v>1760.69</v>
      </c>
      <c r="K27" s="14" t="n">
        <v>1744.2247186487</v>
      </c>
      <c r="L27" s="14" t="n">
        <v>1755.57</v>
      </c>
      <c r="M27" s="14" t="n">
        <v>1787.6812287292</v>
      </c>
    </row>
    <row r="28" customFormat="false" ht="18" hidden="false" customHeight="true" outlineLevel="0" collapsed="false">
      <c r="A28" s="0" t="s">
        <v>51</v>
      </c>
      <c r="B28" s="14"/>
      <c r="C28" s="16" t="n">
        <v>1870.1</v>
      </c>
      <c r="D28" s="16" t="n">
        <v>1891.196590624</v>
      </c>
      <c r="E28" s="17" t="n">
        <v>1886.9902740664</v>
      </c>
      <c r="F28" s="17" t="n">
        <v>1897.6814175775</v>
      </c>
      <c r="G28" s="16" t="n">
        <v>1930.7138529098</v>
      </c>
      <c r="H28" s="16" t="n">
        <v>1921.1939287004</v>
      </c>
      <c r="I28" s="16" t="n">
        <v>1931.5346229956</v>
      </c>
      <c r="J28" s="16" t="n">
        <v>1967.0907143756</v>
      </c>
      <c r="K28" s="14" t="n">
        <v>1948.9816733546</v>
      </c>
      <c r="L28" s="14" t="n">
        <v>1956.7956528891</v>
      </c>
      <c r="M28" s="16" t="n">
        <v>1992.8336993577</v>
      </c>
    </row>
    <row r="29" customFormat="false" ht="18" hidden="false" customHeight="true" outlineLevel="0" collapsed="false">
      <c r="B29" s="3" t="s">
        <v>52</v>
      </c>
      <c r="C29" s="18"/>
      <c r="D29" s="18"/>
      <c r="E29" s="19"/>
      <c r="F29" s="19"/>
      <c r="G29" s="18"/>
      <c r="H29" s="18"/>
      <c r="I29" s="18"/>
      <c r="J29" s="18"/>
      <c r="K29" s="16"/>
      <c r="L29" s="18"/>
      <c r="M29" s="18"/>
    </row>
    <row r="30" customFormat="false" ht="18" hidden="false" customHeight="true" outlineLevel="0" collapsed="false">
      <c r="B30" s="6" t="s">
        <v>1</v>
      </c>
      <c r="C30" s="6" t="s">
        <v>2</v>
      </c>
      <c r="D30" s="6" t="s">
        <v>3</v>
      </c>
      <c r="E30" s="7" t="s">
        <v>4</v>
      </c>
      <c r="F30" s="7" t="s">
        <v>5</v>
      </c>
      <c r="G30" s="6" t="s">
        <v>6</v>
      </c>
      <c r="H30" s="6" t="s">
        <v>7</v>
      </c>
      <c r="I30" s="6" t="s">
        <v>8</v>
      </c>
      <c r="J30" s="6" t="s">
        <v>9</v>
      </c>
      <c r="K30" s="6" t="s">
        <v>10</v>
      </c>
      <c r="L30" s="6" t="s">
        <v>11</v>
      </c>
      <c r="M30" s="6" t="s">
        <v>12</v>
      </c>
    </row>
    <row r="31" customFormat="false" ht="18" hidden="false" customHeight="true" outlineLevel="0" collapsed="false">
      <c r="A31" s="8" t="s">
        <v>13</v>
      </c>
      <c r="B31" s="18"/>
      <c r="C31" s="4" t="n">
        <v>-2.2</v>
      </c>
      <c r="D31" s="4" t="n">
        <v>1.5</v>
      </c>
      <c r="E31" s="5" t="n">
        <v>0.5</v>
      </c>
      <c r="F31" s="5" t="n">
        <v>1</v>
      </c>
      <c r="G31" s="1" t="n">
        <v>0.5</v>
      </c>
      <c r="H31" s="1" t="n">
        <v>0.9</v>
      </c>
      <c r="I31" s="4" t="n">
        <v>2.1</v>
      </c>
      <c r="J31" s="4" t="n">
        <v>5.20263408630537</v>
      </c>
      <c r="K31" s="4" t="n">
        <v>5.8</v>
      </c>
      <c r="L31" s="4" t="n">
        <v>7.98049992272345</v>
      </c>
      <c r="M31" s="4" t="n">
        <v>9.01965420163836</v>
      </c>
    </row>
    <row r="32" customFormat="false" ht="18" hidden="false" customHeight="true" outlineLevel="0" collapsed="false">
      <c r="A32" s="0" t="s">
        <v>14</v>
      </c>
      <c r="B32" s="18"/>
      <c r="C32" s="1" t="n">
        <v>20.7</v>
      </c>
      <c r="D32" s="1" t="n">
        <v>29.9</v>
      </c>
      <c r="E32" s="5" t="n">
        <v>34.1329922743937</v>
      </c>
      <c r="F32" s="5" t="n">
        <v>28.3</v>
      </c>
      <c r="G32" s="4" t="n">
        <v>29.1377223971494</v>
      </c>
      <c r="H32" s="1" t="n">
        <v>29.4</v>
      </c>
      <c r="I32" s="1" t="n">
        <v>28.8</v>
      </c>
      <c r="J32" s="4" t="n">
        <v>22.9</v>
      </c>
      <c r="K32" s="1" t="n">
        <v>23.5</v>
      </c>
      <c r="L32" s="4" t="n">
        <v>22.8</v>
      </c>
      <c r="M32" s="4" t="n">
        <v>17.6319820337205</v>
      </c>
    </row>
    <row r="33" customFormat="false" ht="18" hidden="false" customHeight="true" outlineLevel="0" collapsed="false">
      <c r="B33" s="3"/>
      <c r="C33" s="4"/>
      <c r="D33" s="4"/>
      <c r="E33" s="5"/>
      <c r="F33" s="5"/>
      <c r="G33" s="4"/>
      <c r="H33" s="4"/>
      <c r="I33" s="4"/>
      <c r="J33" s="4"/>
      <c r="K33" s="4"/>
      <c r="L33" s="4"/>
      <c r="M33" s="4"/>
    </row>
    <row r="34" customFormat="false" ht="18" hidden="false" customHeight="true" outlineLevel="0" collapsed="false">
      <c r="B34" s="6"/>
      <c r="C34" s="6"/>
      <c r="D34" s="6"/>
      <c r="E34" s="7"/>
      <c r="F34" s="7"/>
      <c r="G34" s="6"/>
      <c r="H34" s="6"/>
      <c r="I34" s="6"/>
      <c r="J34" s="6"/>
      <c r="K34" s="6"/>
      <c r="L34" s="6"/>
      <c r="M34" s="6"/>
    </row>
    <row r="35" customFormat="false" ht="18" hidden="false" customHeight="true" outlineLevel="0" collapsed="false">
      <c r="A35" s="8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8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42" customFormat="false" ht="18" hidden="false" customHeight="true" outlineLevel="0" collapsed="false">
      <c r="B42" s="20"/>
      <c r="C42" s="20"/>
      <c r="D42" s="20"/>
    </row>
    <row r="43" customFormat="false" ht="18" hidden="false" customHeight="true" outlineLevel="0" collapsed="false">
      <c r="B43" s="21"/>
      <c r="C43" s="20"/>
      <c r="D43" s="21"/>
    </row>
    <row r="45" customFormat="false" ht="18" hidden="false" customHeight="true" outlineLevel="0" collapsed="false">
      <c r="E45" s="22"/>
      <c r="F45" s="22"/>
      <c r="G45" s="20"/>
      <c r="H45" s="20"/>
      <c r="I45" s="20"/>
      <c r="J45" s="20"/>
      <c r="K45" s="20"/>
      <c r="L45" s="20"/>
      <c r="M45" s="20"/>
    </row>
    <row r="46" customFormat="false" ht="18" hidden="false" customHeight="true" outlineLevel="0" collapsed="false">
      <c r="E46" s="23"/>
      <c r="F46" s="23"/>
      <c r="G46" s="21"/>
      <c r="H46" s="21"/>
      <c r="I46" s="21"/>
      <c r="J46" s="21"/>
      <c r="K46" s="21"/>
      <c r="L46" s="21"/>
      <c r="M46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359722222222222" right="0.170138888888889" top="0.590277777777778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35" activeCellId="0" sqref="O3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309722222222222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359722222222222" right="0.170138888888889" top="0.7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170138888888889" right="0.4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6:58:43Z</dcterms:created>
  <dc:creator>sjz</dc:creator>
  <dc:description/>
  <dc:language>en-US</dc:language>
  <cp:lastModifiedBy>yq</cp:lastModifiedBy>
  <cp:lastPrinted>2018-05-03T08:29:13Z</cp:lastPrinted>
  <dcterms:modified xsi:type="dcterms:W3CDTF">2022-01-19T07:13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A1DCCE9462401CA8FFC0F5A326E647</vt:lpwstr>
  </property>
  <property fmtid="{D5CDD505-2E9C-101B-9397-08002B2CF9AE}" pid="3" name="KSOProductBuildVer">
    <vt:lpwstr>2052-11.1.0.11294</vt:lpwstr>
  </property>
</Properties>
</file>